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2064"/>
        <c:axId val="97161438"/>
      </c:scatterChart>
      <c:valAx>
        <c:axId val="3104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438"/>
        <c:crossesAt val="0"/>
        <c:crossBetween val="midCat"/>
      </c:valAx>
      <c:valAx>
        <c:axId val="9716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15193"/>
        <c:axId val="85262445"/>
      </c:scatterChart>
      <c:valAx>
        <c:axId val="9211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445"/>
        <c:crossesAt val="0"/>
        <c:crossBetween val="midCat"/>
      </c:valAx>
      <c:valAx>
        <c:axId val="8526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52123"/>
        <c:axId val="97888924"/>
      </c:scatterChart>
      <c:valAx>
        <c:axId val="3575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924"/>
        <c:crossesAt val="0"/>
        <c:crossBetween val="midCat"/>
      </c:valAx>
      <c:valAx>
        <c:axId val="9788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03648"/>
        <c:axId val="22633983"/>
      </c:scatterChart>
      <c:valAx>
        <c:axId val="9610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83"/>
        <c:crossesAt val="0"/>
        <c:crossBetween val="midCat"/>
      </c:valAx>
      <c:valAx>
        <c:axId val="2263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