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78268"/>
        <c:axId val="3832404"/>
      </c:barChart>
      <c:catAx>
        <c:axId val="761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4"/>
        <c:auto val="1"/>
        <c:lblAlgn val="ctr"/>
        <c:lblOffset val="100"/>
        <c:noMultiLvlLbl val="0"/>
      </c:catAx>
      <c:valAx>
        <c:axId val="3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9299"/>
        <c:axId val="80586171"/>
      </c:barChart>
      <c:catAx>
        <c:axId val="416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171"/>
        <c:auto val="1"/>
        <c:lblAlgn val="ctr"/>
        <c:lblOffset val="100"/>
        <c:noMultiLvlLbl val="0"/>
      </c:catAx>
      <c:valAx>
        <c:axId val="805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560"/>
        <c:axId val="6699384"/>
      </c:barChart>
      <c:catAx>
        <c:axId val="30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84"/>
        <c:auto val="1"/>
        <c:lblAlgn val="ctr"/>
        <c:lblOffset val="100"/>
        <c:noMultiLvlLbl val="0"/>
      </c:catAx>
      <c:valAx>
        <c:axId val="66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019"/>
        <c:axId val="73705857"/>
      </c:barChart>
      <c:catAx>
        <c:axId val="34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57"/>
        <c:auto val="1"/>
        <c:lblAlgn val="ctr"/>
        <c:lblOffset val="100"/>
        <c:noMultiLvlLbl val="0"/>
      </c:catAx>
      <c:valAx>
        <c:axId val="737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7936"/>
        <c:axId val="53403740"/>
      </c:barChart>
      <c:catAx>
        <c:axId val="206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40"/>
        <c:auto val="1"/>
        <c:lblAlgn val="ctr"/>
        <c:lblOffset val="100"/>
        <c:noMultiLvlLbl val="0"/>
      </c:catAx>
      <c:valAx>
        <c:axId val="534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6657"/>
        <c:axId val="51096538"/>
      </c:barChart>
      <c:catAx>
        <c:axId val="858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538"/>
        <c:auto val="1"/>
        <c:lblAlgn val="ctr"/>
        <c:lblOffset val="100"/>
        <c:noMultiLvlLbl val="0"/>
      </c:catAx>
      <c:valAx>
        <c:axId val="510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1406"/>
        <c:axId val="28434619"/>
      </c:barChart>
      <c:catAx>
        <c:axId val="325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619"/>
        <c:auto val="1"/>
        <c:lblAlgn val="ctr"/>
        <c:lblOffset val="100"/>
        <c:noMultiLvlLbl val="0"/>
      </c:catAx>
      <c:valAx>
        <c:axId val="284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6718"/>
        <c:axId val="81489350"/>
      </c:barChart>
      <c:catAx>
        <c:axId val="9345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50"/>
        <c:auto val="1"/>
        <c:lblAlgn val="ctr"/>
        <c:lblOffset val="100"/>
        <c:noMultiLvlLbl val="0"/>
      </c:catAx>
      <c:valAx>
        <c:axId val="814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9710"/>
        <c:axId val="35519955"/>
      </c:barChart>
      <c:catAx>
        <c:axId val="671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955"/>
        <c:auto val="1"/>
        <c:lblAlgn val="ctr"/>
        <c:lblOffset val="100"/>
        <c:noMultiLvlLbl val="0"/>
      </c:catAx>
      <c:valAx>
        <c:axId val="355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104"/>
        <c:axId val="52462854"/>
      </c:barChart>
      <c:catAx>
        <c:axId val="36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54"/>
        <c:auto val="1"/>
        <c:lblAlgn val="ctr"/>
        <c:lblOffset val="100"/>
        <c:noMultiLvlLbl val="0"/>
      </c:catAx>
      <c:valAx>
        <c:axId val="524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3683"/>
        <c:axId val="45090107"/>
      </c:barChart>
      <c:catAx>
        <c:axId val="659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07"/>
        <c:auto val="1"/>
        <c:lblAlgn val="ctr"/>
        <c:lblOffset val="100"/>
        <c:noMultiLvlLbl val="0"/>
      </c:catAx>
      <c:valAx>
        <c:axId val="450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8192"/>
        <c:axId val="43965169"/>
      </c:barChart>
      <c:catAx>
        <c:axId val="959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69"/>
        <c:auto val="1"/>
        <c:lblAlgn val="ctr"/>
        <c:lblOffset val="100"/>
        <c:noMultiLvlLbl val="0"/>
      </c:catAx>
      <c:valAx>
        <c:axId val="439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2740"/>
        <c:axId val="51675333"/>
      </c:barChart>
      <c:catAx>
        <c:axId val="807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333"/>
        <c:auto val="1"/>
        <c:lblAlgn val="ctr"/>
        <c:lblOffset val="100"/>
        <c:noMultiLvlLbl val="0"/>
      </c:catAx>
      <c:valAx>
        <c:axId val="516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8737"/>
        <c:axId val="90781135"/>
      </c:barChart>
      <c:catAx>
        <c:axId val="545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135"/>
        <c:auto val="1"/>
        <c:lblAlgn val="ctr"/>
        <c:lblOffset val="100"/>
        <c:noMultiLvlLbl val="0"/>
      </c:catAx>
      <c:valAx>
        <c:axId val="907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2242"/>
        <c:axId val="33188616"/>
      </c:barChart>
      <c:catAx>
        <c:axId val="228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616"/>
        <c:auto val="1"/>
        <c:lblAlgn val="ctr"/>
        <c:lblOffset val="100"/>
        <c:noMultiLvlLbl val="0"/>
      </c:catAx>
      <c:valAx>
        <c:axId val="331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78209"/>
        <c:axId val="37300808"/>
      </c:barChart>
      <c:catAx>
        <c:axId val="418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08"/>
        <c:auto val="1"/>
        <c:lblAlgn val="ctr"/>
        <c:lblOffset val="100"/>
        <c:noMultiLvlLbl val="0"/>
      </c:catAx>
      <c:valAx>
        <c:axId val="373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1925"/>
        <c:axId val="91707501"/>
      </c:barChart>
      <c:catAx>
        <c:axId val="476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501"/>
        <c:auto val="1"/>
        <c:lblAlgn val="ctr"/>
        <c:lblOffset val="100"/>
        <c:noMultiLvlLbl val="0"/>
      </c:catAx>
      <c:valAx>
        <c:axId val="917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39975"/>
        <c:axId val="5081179"/>
      </c:barChart>
      <c:catAx>
        <c:axId val="840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79"/>
        <c:auto val="1"/>
        <c:lblAlgn val="ctr"/>
        <c:lblOffset val="100"/>
        <c:noMultiLvlLbl val="0"/>
      </c:catAx>
      <c:valAx>
        <c:axId val="50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