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5138"/>
        <c:axId val="62364222"/>
      </c:scatterChart>
      <c:valAx>
        <c:axId val="7477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222"/>
        <c:crossesAt val="0"/>
        <c:crossBetween val="midCat"/>
      </c:valAx>
      <c:valAx>
        <c:axId val="6236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8671"/>
        <c:axId val="49197455"/>
      </c:scatterChart>
      <c:valAx>
        <c:axId val="2300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455"/>
        <c:crossesAt val="0"/>
        <c:crossBetween val="midCat"/>
      </c:valAx>
      <c:valAx>
        <c:axId val="4919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31877"/>
        <c:axId val="8578037"/>
      </c:scatterChart>
      <c:valAx>
        <c:axId val="3033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37"/>
        <c:crossesAt val="0"/>
        <c:crossBetween val="midCat"/>
      </c:valAx>
      <c:valAx>
        <c:axId val="857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7450"/>
        <c:axId val="88170347"/>
      </c:scatterChart>
      <c:valAx>
        <c:axId val="9794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347"/>
        <c:crossesAt val="0"/>
        <c:crossBetween val="midCat"/>
      </c:valAx>
      <c:valAx>
        <c:axId val="8817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