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97391"/>
        <c:axId val="38859628"/>
      </c:barChart>
      <c:catAx>
        <c:axId val="9979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628"/>
        <c:auto val="1"/>
        <c:lblAlgn val="ctr"/>
        <c:lblOffset val="100"/>
        <c:noMultiLvlLbl val="0"/>
      </c:catAx>
      <c:valAx>
        <c:axId val="3885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18780"/>
        <c:axId val="42355795"/>
      </c:barChart>
      <c:catAx>
        <c:axId val="3271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795"/>
        <c:auto val="1"/>
        <c:lblAlgn val="ctr"/>
        <c:lblOffset val="100"/>
        <c:noMultiLvlLbl val="0"/>
      </c:catAx>
      <c:valAx>
        <c:axId val="423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3428"/>
        <c:axId val="72517086"/>
      </c:barChart>
      <c:catAx>
        <c:axId val="596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086"/>
        <c:auto val="1"/>
        <c:lblAlgn val="ctr"/>
        <c:lblOffset val="100"/>
        <c:noMultiLvlLbl val="0"/>
      </c:catAx>
      <c:valAx>
        <c:axId val="7251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08225"/>
        <c:axId val="1045164"/>
      </c:barChart>
      <c:catAx>
        <c:axId val="6030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64"/>
        <c:auto val="1"/>
        <c:lblAlgn val="ctr"/>
        <c:lblOffset val="100"/>
        <c:noMultiLvlLbl val="0"/>
      </c:catAx>
      <c:valAx>
        <c:axId val="10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80574"/>
        <c:axId val="73757088"/>
      </c:barChart>
      <c:catAx>
        <c:axId val="7778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088"/>
        <c:auto val="1"/>
        <c:lblAlgn val="ctr"/>
        <c:lblOffset val="100"/>
        <c:noMultiLvlLbl val="0"/>
      </c:catAx>
      <c:valAx>
        <c:axId val="7375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40605"/>
        <c:axId val="2535577"/>
      </c:barChart>
      <c:catAx>
        <c:axId val="5574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77"/>
        <c:auto val="1"/>
        <c:lblAlgn val="ctr"/>
        <c:lblOffset val="100"/>
        <c:noMultiLvlLbl val="0"/>
      </c:catAx>
      <c:valAx>
        <c:axId val="253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11176"/>
        <c:axId val="44392079"/>
      </c:barChart>
      <c:catAx>
        <c:axId val="1121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079"/>
        <c:auto val="1"/>
        <c:lblAlgn val="ctr"/>
        <c:lblOffset val="100"/>
        <c:noMultiLvlLbl val="0"/>
      </c:catAx>
      <c:valAx>
        <c:axId val="443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9613"/>
        <c:axId val="18161333"/>
      </c:barChart>
      <c:catAx>
        <c:axId val="398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333"/>
        <c:auto val="1"/>
        <c:lblAlgn val="ctr"/>
        <c:lblOffset val="100"/>
        <c:noMultiLvlLbl val="0"/>
      </c:catAx>
      <c:valAx>
        <c:axId val="1816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52881"/>
        <c:axId val="25796623"/>
      </c:barChart>
      <c:catAx>
        <c:axId val="9195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623"/>
        <c:auto val="1"/>
        <c:lblAlgn val="ctr"/>
        <c:lblOffset val="100"/>
        <c:noMultiLvlLbl val="0"/>
      </c:catAx>
      <c:valAx>
        <c:axId val="2579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88599"/>
        <c:axId val="22012743"/>
      </c:barChart>
      <c:catAx>
        <c:axId val="2428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743"/>
        <c:auto val="1"/>
        <c:lblAlgn val="ctr"/>
        <c:lblOffset val="100"/>
        <c:noMultiLvlLbl val="0"/>
      </c:catAx>
      <c:valAx>
        <c:axId val="2201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09425"/>
        <c:axId val="27479158"/>
      </c:barChart>
      <c:catAx>
        <c:axId val="5370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158"/>
        <c:auto val="1"/>
        <c:lblAlgn val="ctr"/>
        <c:lblOffset val="100"/>
        <c:noMultiLvlLbl val="0"/>
      </c:catAx>
      <c:valAx>
        <c:axId val="2747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39706"/>
        <c:axId val="28631129"/>
      </c:barChart>
      <c:catAx>
        <c:axId val="2813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129"/>
        <c:auto val="1"/>
        <c:lblAlgn val="ctr"/>
        <c:lblOffset val="100"/>
        <c:noMultiLvlLbl val="0"/>
      </c:catAx>
      <c:valAx>
        <c:axId val="286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40044"/>
        <c:axId val="64173871"/>
      </c:barChart>
      <c:catAx>
        <c:axId val="7204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871"/>
        <c:auto val="1"/>
        <c:lblAlgn val="ctr"/>
        <c:lblOffset val="100"/>
        <c:noMultiLvlLbl val="0"/>
      </c:catAx>
      <c:valAx>
        <c:axId val="6417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94079"/>
        <c:axId val="79222552"/>
      </c:barChart>
      <c:catAx>
        <c:axId val="2109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552"/>
        <c:auto val="1"/>
        <c:lblAlgn val="ctr"/>
        <c:lblOffset val="100"/>
        <c:noMultiLvlLbl val="0"/>
      </c:catAx>
      <c:valAx>
        <c:axId val="7922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45252"/>
        <c:axId val="11561575"/>
      </c:barChart>
      <c:catAx>
        <c:axId val="5184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575"/>
        <c:auto val="1"/>
        <c:lblAlgn val="ctr"/>
        <c:lblOffset val="100"/>
        <c:noMultiLvlLbl val="0"/>
      </c:catAx>
      <c:valAx>
        <c:axId val="1156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3091"/>
        <c:axId val="39430083"/>
      </c:barChart>
      <c:catAx>
        <c:axId val="510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083"/>
        <c:auto val="1"/>
        <c:lblAlgn val="ctr"/>
        <c:lblOffset val="100"/>
        <c:noMultiLvlLbl val="0"/>
      </c:catAx>
      <c:valAx>
        <c:axId val="3943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45751"/>
        <c:axId val="91496739"/>
      </c:barChart>
      <c:catAx>
        <c:axId val="1774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739"/>
        <c:auto val="1"/>
        <c:lblAlgn val="ctr"/>
        <c:lblOffset val="100"/>
        <c:noMultiLvlLbl val="0"/>
      </c:catAx>
      <c:valAx>
        <c:axId val="9149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03392"/>
        <c:axId val="29166940"/>
      </c:barChart>
      <c:catAx>
        <c:axId val="7360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940"/>
        <c:auto val="1"/>
        <c:lblAlgn val="ctr"/>
        <c:lblOffset val="100"/>
        <c:noMultiLvlLbl val="0"/>
      </c:catAx>
      <c:valAx>
        <c:axId val="2916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