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762181"/>
        <c:axId val="79674608"/>
      </c:scatterChart>
      <c:valAx>
        <c:axId val="37762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4608"/>
        <c:crossesAt val="0"/>
        <c:crossBetween val="midCat"/>
      </c:valAx>
      <c:valAx>
        <c:axId val="79674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2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059090"/>
        <c:axId val="97475737"/>
      </c:scatterChart>
      <c:valAx>
        <c:axId val="74059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5737"/>
        <c:crossesAt val="0"/>
        <c:crossBetween val="midCat"/>
      </c:valAx>
      <c:valAx>
        <c:axId val="97475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9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209911"/>
        <c:axId val="83006541"/>
      </c:scatterChart>
      <c:valAx>
        <c:axId val="19209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6541"/>
        <c:crossesAt val="0"/>
        <c:crossBetween val="midCat"/>
      </c:valAx>
      <c:valAx>
        <c:axId val="83006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9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383826"/>
        <c:axId val="28590675"/>
      </c:scatterChart>
      <c:valAx>
        <c:axId val="86383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0675"/>
        <c:crossesAt val="0"/>
        <c:crossBetween val="midCat"/>
      </c:valAx>
      <c:valAx>
        <c:axId val="28590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3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