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3288"/>
        <c:axId val="9542073"/>
      </c:barChart>
      <c:catAx>
        <c:axId val="493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73"/>
        <c:auto val="1"/>
        <c:lblAlgn val="ctr"/>
        <c:lblOffset val="100"/>
        <c:noMultiLvlLbl val="0"/>
      </c:catAx>
      <c:valAx>
        <c:axId val="954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40700"/>
        <c:axId val="68669905"/>
      </c:barChart>
      <c:catAx>
        <c:axId val="9644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905"/>
        <c:auto val="1"/>
        <c:lblAlgn val="ctr"/>
        <c:lblOffset val="100"/>
        <c:noMultiLvlLbl val="0"/>
      </c:catAx>
      <c:valAx>
        <c:axId val="6866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38233"/>
        <c:axId val="49935370"/>
      </c:barChart>
      <c:catAx>
        <c:axId val="6223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370"/>
        <c:auto val="1"/>
        <c:lblAlgn val="ctr"/>
        <c:lblOffset val="100"/>
        <c:noMultiLvlLbl val="0"/>
      </c:catAx>
      <c:valAx>
        <c:axId val="4993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19893"/>
        <c:axId val="49347751"/>
      </c:barChart>
      <c:catAx>
        <c:axId val="7091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751"/>
        <c:auto val="1"/>
        <c:lblAlgn val="ctr"/>
        <c:lblOffset val="100"/>
        <c:noMultiLvlLbl val="0"/>
      </c:catAx>
      <c:valAx>
        <c:axId val="4934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63971"/>
        <c:axId val="56281316"/>
      </c:barChart>
      <c:catAx>
        <c:axId val="2446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316"/>
        <c:auto val="1"/>
        <c:lblAlgn val="ctr"/>
        <c:lblOffset val="100"/>
        <c:noMultiLvlLbl val="0"/>
      </c:catAx>
      <c:valAx>
        <c:axId val="5628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53740"/>
        <c:axId val="60250766"/>
      </c:barChart>
      <c:catAx>
        <c:axId val="2945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766"/>
        <c:auto val="1"/>
        <c:lblAlgn val="ctr"/>
        <c:lblOffset val="100"/>
        <c:noMultiLvlLbl val="0"/>
      </c:catAx>
      <c:valAx>
        <c:axId val="6025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36515"/>
        <c:axId val="57701140"/>
      </c:barChart>
      <c:catAx>
        <c:axId val="8223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140"/>
        <c:auto val="1"/>
        <c:lblAlgn val="ctr"/>
        <c:lblOffset val="100"/>
        <c:noMultiLvlLbl val="0"/>
      </c:catAx>
      <c:valAx>
        <c:axId val="5770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93982"/>
        <c:axId val="83607896"/>
      </c:barChart>
      <c:catAx>
        <c:axId val="3519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896"/>
        <c:auto val="1"/>
        <c:lblAlgn val="ctr"/>
        <c:lblOffset val="100"/>
        <c:noMultiLvlLbl val="0"/>
      </c:catAx>
      <c:valAx>
        <c:axId val="8360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59645"/>
        <c:axId val="57353707"/>
      </c:barChart>
      <c:catAx>
        <c:axId val="7135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707"/>
        <c:auto val="1"/>
        <c:lblAlgn val="ctr"/>
        <c:lblOffset val="100"/>
        <c:noMultiLvlLbl val="0"/>
      </c:catAx>
      <c:valAx>
        <c:axId val="5735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6491"/>
        <c:axId val="42055895"/>
      </c:barChart>
      <c:catAx>
        <c:axId val="913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895"/>
        <c:auto val="1"/>
        <c:lblAlgn val="ctr"/>
        <c:lblOffset val="100"/>
        <c:noMultiLvlLbl val="0"/>
      </c:catAx>
      <c:valAx>
        <c:axId val="4205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9819"/>
        <c:axId val="39713796"/>
      </c:barChart>
      <c:catAx>
        <c:axId val="836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796"/>
        <c:auto val="1"/>
        <c:lblAlgn val="ctr"/>
        <c:lblOffset val="100"/>
        <c:noMultiLvlLbl val="0"/>
      </c:catAx>
      <c:valAx>
        <c:axId val="3971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04352"/>
        <c:axId val="96210597"/>
      </c:barChart>
      <c:catAx>
        <c:axId val="1000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597"/>
        <c:auto val="1"/>
        <c:lblAlgn val="ctr"/>
        <c:lblOffset val="100"/>
        <c:noMultiLvlLbl val="0"/>
      </c:catAx>
      <c:valAx>
        <c:axId val="9621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00052"/>
        <c:axId val="50698881"/>
      </c:barChart>
      <c:catAx>
        <c:axId val="5530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881"/>
        <c:auto val="1"/>
        <c:lblAlgn val="ctr"/>
        <c:lblOffset val="100"/>
        <c:noMultiLvlLbl val="0"/>
      </c:catAx>
      <c:valAx>
        <c:axId val="5069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77650"/>
        <c:axId val="34904809"/>
      </c:barChart>
      <c:catAx>
        <c:axId val="4957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809"/>
        <c:auto val="1"/>
        <c:lblAlgn val="ctr"/>
        <c:lblOffset val="100"/>
        <c:noMultiLvlLbl val="0"/>
      </c:catAx>
      <c:valAx>
        <c:axId val="3490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24021"/>
        <c:axId val="78796835"/>
      </c:barChart>
      <c:catAx>
        <c:axId val="6132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835"/>
        <c:auto val="1"/>
        <c:lblAlgn val="ctr"/>
        <c:lblOffset val="100"/>
        <c:noMultiLvlLbl val="0"/>
      </c:catAx>
      <c:valAx>
        <c:axId val="7879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17547"/>
        <c:axId val="55657710"/>
      </c:barChart>
      <c:catAx>
        <c:axId val="4791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710"/>
        <c:auto val="1"/>
        <c:lblAlgn val="ctr"/>
        <c:lblOffset val="100"/>
        <c:noMultiLvlLbl val="0"/>
      </c:catAx>
      <c:valAx>
        <c:axId val="5565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03617"/>
        <c:axId val="6021658"/>
      </c:barChart>
      <c:catAx>
        <c:axId val="3150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58"/>
        <c:auto val="1"/>
        <c:lblAlgn val="ctr"/>
        <c:lblOffset val="100"/>
        <c:noMultiLvlLbl val="0"/>
      </c:catAx>
      <c:valAx>
        <c:axId val="602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14317"/>
        <c:axId val="14256688"/>
      </c:barChart>
      <c:catAx>
        <c:axId val="7071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688"/>
        <c:auto val="1"/>
        <c:lblAlgn val="ctr"/>
        <c:lblOffset val="100"/>
        <c:noMultiLvlLbl val="0"/>
      </c:catAx>
      <c:valAx>
        <c:axId val="1425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