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3924"/>
        <c:axId val="27987062"/>
      </c:scatterChart>
      <c:valAx>
        <c:axId val="372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062"/>
        <c:crossesAt val="0"/>
        <c:crossBetween val="midCat"/>
      </c:valAx>
      <c:valAx>
        <c:axId val="2798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22380"/>
        <c:axId val="10363758"/>
      </c:scatterChart>
      <c:valAx>
        <c:axId val="6362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758"/>
        <c:crossesAt val="0"/>
        <c:crossBetween val="midCat"/>
      </c:valAx>
      <c:valAx>
        <c:axId val="1036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67523"/>
        <c:axId val="93380031"/>
      </c:scatterChart>
      <c:valAx>
        <c:axId val="2976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031"/>
        <c:crossesAt val="0"/>
        <c:crossBetween val="midCat"/>
      </c:valAx>
      <c:valAx>
        <c:axId val="9338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1691"/>
        <c:axId val="75606658"/>
      </c:scatterChart>
      <c:valAx>
        <c:axId val="7208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658"/>
        <c:crossesAt val="0"/>
        <c:crossBetween val="midCat"/>
      </c:valAx>
      <c:valAx>
        <c:axId val="7560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