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6881"/>
        <c:axId val="30559933"/>
      </c:barChart>
      <c:catAx>
        <c:axId val="500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933"/>
        <c:auto val="1"/>
        <c:lblAlgn val="ctr"/>
        <c:lblOffset val="100"/>
        <c:noMultiLvlLbl val="0"/>
      </c:catAx>
      <c:valAx>
        <c:axId val="30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9249"/>
        <c:axId val="49281622"/>
      </c:barChart>
      <c:catAx>
        <c:axId val="246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22"/>
        <c:auto val="1"/>
        <c:lblAlgn val="ctr"/>
        <c:lblOffset val="100"/>
        <c:noMultiLvlLbl val="0"/>
      </c:catAx>
      <c:valAx>
        <c:axId val="492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2125"/>
        <c:axId val="35140250"/>
      </c:barChart>
      <c:catAx>
        <c:axId val="531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50"/>
        <c:auto val="1"/>
        <c:lblAlgn val="ctr"/>
        <c:lblOffset val="100"/>
        <c:noMultiLvlLbl val="0"/>
      </c:catAx>
      <c:valAx>
        <c:axId val="351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23"/>
        <c:axId val="83404719"/>
      </c:barChart>
      <c:catAx>
        <c:axId val="6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719"/>
        <c:auto val="1"/>
        <c:lblAlgn val="ctr"/>
        <c:lblOffset val="100"/>
        <c:noMultiLvlLbl val="0"/>
      </c:catAx>
      <c:valAx>
        <c:axId val="834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6764"/>
        <c:axId val="54341405"/>
      </c:barChart>
      <c:catAx>
        <c:axId val="18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405"/>
        <c:auto val="1"/>
        <c:lblAlgn val="ctr"/>
        <c:lblOffset val="100"/>
        <c:noMultiLvlLbl val="0"/>
      </c:catAx>
      <c:valAx>
        <c:axId val="543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5637"/>
        <c:axId val="92082835"/>
      </c:barChart>
      <c:catAx>
        <c:axId val="666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5"/>
        <c:auto val="1"/>
        <c:lblAlgn val="ctr"/>
        <c:lblOffset val="100"/>
        <c:noMultiLvlLbl val="0"/>
      </c:catAx>
      <c:valAx>
        <c:axId val="920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6387"/>
        <c:axId val="3662745"/>
      </c:barChart>
      <c:catAx>
        <c:axId val="856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5"/>
        <c:auto val="1"/>
        <c:lblAlgn val="ctr"/>
        <c:lblOffset val="100"/>
        <c:noMultiLvlLbl val="0"/>
      </c:catAx>
      <c:valAx>
        <c:axId val="36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3207"/>
        <c:axId val="98036482"/>
      </c:barChart>
      <c:catAx>
        <c:axId val="773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482"/>
        <c:auto val="1"/>
        <c:lblAlgn val="ctr"/>
        <c:lblOffset val="100"/>
        <c:noMultiLvlLbl val="0"/>
      </c:catAx>
      <c:valAx>
        <c:axId val="980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3521"/>
        <c:axId val="5351251"/>
      </c:barChart>
      <c:catAx>
        <c:axId val="828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51"/>
        <c:auto val="1"/>
        <c:lblAlgn val="ctr"/>
        <c:lblOffset val="100"/>
        <c:noMultiLvlLbl val="0"/>
      </c:catAx>
      <c:valAx>
        <c:axId val="53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7871"/>
        <c:axId val="86977725"/>
      </c:barChart>
      <c:catAx>
        <c:axId val="460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25"/>
        <c:auto val="1"/>
        <c:lblAlgn val="ctr"/>
        <c:lblOffset val="100"/>
        <c:noMultiLvlLbl val="0"/>
      </c:catAx>
      <c:valAx>
        <c:axId val="869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0349"/>
        <c:axId val="18570870"/>
      </c:barChart>
      <c:catAx>
        <c:axId val="66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70"/>
        <c:auto val="1"/>
        <c:lblAlgn val="ctr"/>
        <c:lblOffset val="100"/>
        <c:noMultiLvlLbl val="0"/>
      </c:catAx>
      <c:valAx>
        <c:axId val="185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6768"/>
        <c:axId val="31650503"/>
      </c:barChart>
      <c:catAx>
        <c:axId val="480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03"/>
        <c:auto val="1"/>
        <c:lblAlgn val="ctr"/>
        <c:lblOffset val="100"/>
        <c:noMultiLvlLbl val="0"/>
      </c:catAx>
      <c:valAx>
        <c:axId val="316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4561"/>
        <c:axId val="61300952"/>
      </c:barChart>
      <c:catAx>
        <c:axId val="927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52"/>
        <c:auto val="1"/>
        <c:lblAlgn val="ctr"/>
        <c:lblOffset val="100"/>
        <c:noMultiLvlLbl val="0"/>
      </c:catAx>
      <c:valAx>
        <c:axId val="613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385"/>
        <c:axId val="59360084"/>
      </c:barChart>
      <c:catAx>
        <c:axId val="62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84"/>
        <c:auto val="1"/>
        <c:lblAlgn val="ctr"/>
        <c:lblOffset val="100"/>
        <c:noMultiLvlLbl val="0"/>
      </c:catAx>
      <c:valAx>
        <c:axId val="593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6313"/>
        <c:axId val="21055274"/>
      </c:barChart>
      <c:catAx>
        <c:axId val="9792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74"/>
        <c:auto val="1"/>
        <c:lblAlgn val="ctr"/>
        <c:lblOffset val="100"/>
        <c:noMultiLvlLbl val="0"/>
      </c:catAx>
      <c:valAx>
        <c:axId val="210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8977"/>
        <c:axId val="70674223"/>
      </c:barChart>
      <c:catAx>
        <c:axId val="812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223"/>
        <c:auto val="1"/>
        <c:lblAlgn val="ctr"/>
        <c:lblOffset val="100"/>
        <c:noMultiLvlLbl val="0"/>
      </c:catAx>
      <c:valAx>
        <c:axId val="706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1922"/>
        <c:axId val="20988325"/>
      </c:barChart>
      <c:catAx>
        <c:axId val="8501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25"/>
        <c:auto val="1"/>
        <c:lblAlgn val="ctr"/>
        <c:lblOffset val="100"/>
        <c:noMultiLvlLbl val="0"/>
      </c:catAx>
      <c:valAx>
        <c:axId val="209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5402"/>
        <c:axId val="7436676"/>
      </c:barChart>
      <c:catAx>
        <c:axId val="629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6"/>
        <c:auto val="1"/>
        <c:lblAlgn val="ctr"/>
        <c:lblOffset val="100"/>
        <c:noMultiLvlLbl val="0"/>
      </c:catAx>
      <c:valAx>
        <c:axId val="74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