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81994"/>
        <c:axId val="18474397"/>
      </c:scatterChart>
      <c:valAx>
        <c:axId val="39281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397"/>
        <c:crossesAt val="0"/>
        <c:crossBetween val="midCat"/>
      </c:valAx>
      <c:valAx>
        <c:axId val="18474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1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51999"/>
        <c:axId val="14572902"/>
      </c:scatterChart>
      <c:valAx>
        <c:axId val="46651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2902"/>
        <c:crossesAt val="0"/>
        <c:crossBetween val="midCat"/>
      </c:valAx>
      <c:valAx>
        <c:axId val="14572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48163"/>
        <c:axId val="97013035"/>
      </c:scatterChart>
      <c:valAx>
        <c:axId val="37348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3035"/>
        <c:crossesAt val="0"/>
        <c:crossBetween val="midCat"/>
      </c:valAx>
      <c:valAx>
        <c:axId val="97013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07867"/>
        <c:axId val="54210724"/>
      </c:scatterChart>
      <c:valAx>
        <c:axId val="79007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724"/>
        <c:crossesAt val="0"/>
        <c:crossBetween val="midCat"/>
      </c:valAx>
      <c:valAx>
        <c:axId val="54210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