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31568"/>
        <c:axId val="37840967"/>
      </c:barChart>
      <c:catAx>
        <c:axId val="514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967"/>
        <c:auto val="1"/>
        <c:lblAlgn val="ctr"/>
        <c:lblOffset val="100"/>
        <c:noMultiLvlLbl val="0"/>
      </c:catAx>
      <c:valAx>
        <c:axId val="378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23532"/>
        <c:axId val="88743267"/>
      </c:barChart>
      <c:catAx>
        <c:axId val="528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267"/>
        <c:auto val="1"/>
        <c:lblAlgn val="ctr"/>
        <c:lblOffset val="100"/>
        <c:noMultiLvlLbl val="0"/>
      </c:catAx>
      <c:valAx>
        <c:axId val="887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64991"/>
        <c:axId val="97041533"/>
      </c:barChart>
      <c:catAx>
        <c:axId val="360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533"/>
        <c:auto val="1"/>
        <c:lblAlgn val="ctr"/>
        <c:lblOffset val="100"/>
        <c:noMultiLvlLbl val="0"/>
      </c:catAx>
      <c:valAx>
        <c:axId val="970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81582"/>
        <c:axId val="37164545"/>
      </c:barChart>
      <c:catAx>
        <c:axId val="662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545"/>
        <c:auto val="1"/>
        <c:lblAlgn val="ctr"/>
        <c:lblOffset val="100"/>
        <c:noMultiLvlLbl val="0"/>
      </c:catAx>
      <c:valAx>
        <c:axId val="371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54340"/>
        <c:axId val="70199248"/>
      </c:barChart>
      <c:catAx>
        <c:axId val="7545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248"/>
        <c:auto val="1"/>
        <c:lblAlgn val="ctr"/>
        <c:lblOffset val="100"/>
        <c:noMultiLvlLbl val="0"/>
      </c:catAx>
      <c:valAx>
        <c:axId val="701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09898"/>
        <c:axId val="46137984"/>
      </c:barChart>
      <c:catAx>
        <c:axId val="7070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984"/>
        <c:auto val="1"/>
        <c:lblAlgn val="ctr"/>
        <c:lblOffset val="100"/>
        <c:noMultiLvlLbl val="0"/>
      </c:catAx>
      <c:valAx>
        <c:axId val="461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770"/>
        <c:axId val="2803763"/>
      </c:barChart>
      <c:catAx>
        <c:axId val="38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63"/>
        <c:auto val="1"/>
        <c:lblAlgn val="ctr"/>
        <c:lblOffset val="100"/>
        <c:noMultiLvlLbl val="0"/>
      </c:catAx>
      <c:valAx>
        <c:axId val="28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0235"/>
        <c:axId val="88917732"/>
      </c:barChart>
      <c:catAx>
        <c:axId val="67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732"/>
        <c:auto val="1"/>
        <c:lblAlgn val="ctr"/>
        <c:lblOffset val="100"/>
        <c:noMultiLvlLbl val="0"/>
      </c:catAx>
      <c:valAx>
        <c:axId val="889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98680"/>
        <c:axId val="3236001"/>
      </c:barChart>
      <c:catAx>
        <c:axId val="525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01"/>
        <c:auto val="1"/>
        <c:lblAlgn val="ctr"/>
        <c:lblOffset val="100"/>
        <c:noMultiLvlLbl val="0"/>
      </c:catAx>
      <c:valAx>
        <c:axId val="32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37351"/>
        <c:axId val="94319758"/>
      </c:barChart>
      <c:catAx>
        <c:axId val="147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758"/>
        <c:auto val="1"/>
        <c:lblAlgn val="ctr"/>
        <c:lblOffset val="100"/>
        <c:noMultiLvlLbl val="0"/>
      </c:catAx>
      <c:valAx>
        <c:axId val="943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06434"/>
        <c:axId val="20331178"/>
      </c:barChart>
      <c:catAx>
        <c:axId val="5530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178"/>
        <c:auto val="1"/>
        <c:lblAlgn val="ctr"/>
        <c:lblOffset val="100"/>
        <c:noMultiLvlLbl val="0"/>
      </c:catAx>
      <c:valAx>
        <c:axId val="203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1209"/>
        <c:axId val="21884039"/>
      </c:barChart>
      <c:catAx>
        <c:axId val="339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39"/>
        <c:auto val="1"/>
        <c:lblAlgn val="ctr"/>
        <c:lblOffset val="100"/>
        <c:noMultiLvlLbl val="0"/>
      </c:catAx>
      <c:valAx>
        <c:axId val="218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43660"/>
        <c:axId val="52785665"/>
      </c:barChart>
      <c:catAx>
        <c:axId val="1854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665"/>
        <c:auto val="1"/>
        <c:lblAlgn val="ctr"/>
        <c:lblOffset val="100"/>
        <c:noMultiLvlLbl val="0"/>
      </c:catAx>
      <c:valAx>
        <c:axId val="527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60207"/>
        <c:axId val="73365500"/>
      </c:barChart>
      <c:catAx>
        <c:axId val="6846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500"/>
        <c:auto val="1"/>
        <c:lblAlgn val="ctr"/>
        <c:lblOffset val="100"/>
        <c:noMultiLvlLbl val="0"/>
      </c:catAx>
      <c:valAx>
        <c:axId val="733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963"/>
        <c:axId val="87596949"/>
      </c:barChart>
      <c:catAx>
        <c:axId val="9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949"/>
        <c:auto val="1"/>
        <c:lblAlgn val="ctr"/>
        <c:lblOffset val="100"/>
        <c:noMultiLvlLbl val="0"/>
      </c:catAx>
      <c:valAx>
        <c:axId val="875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3325"/>
        <c:axId val="14499284"/>
      </c:barChart>
      <c:catAx>
        <c:axId val="43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284"/>
        <c:auto val="1"/>
        <c:lblAlgn val="ctr"/>
        <c:lblOffset val="100"/>
        <c:noMultiLvlLbl val="0"/>
      </c:catAx>
      <c:valAx>
        <c:axId val="144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87888"/>
        <c:axId val="13224712"/>
      </c:barChart>
      <c:catAx>
        <c:axId val="2408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712"/>
        <c:auto val="1"/>
        <c:lblAlgn val="ctr"/>
        <c:lblOffset val="100"/>
        <c:noMultiLvlLbl val="0"/>
      </c:catAx>
      <c:valAx>
        <c:axId val="132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22002"/>
        <c:axId val="85428131"/>
      </c:barChart>
      <c:catAx>
        <c:axId val="193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131"/>
        <c:auto val="1"/>
        <c:lblAlgn val="ctr"/>
        <c:lblOffset val="100"/>
        <c:noMultiLvlLbl val="0"/>
      </c:catAx>
      <c:valAx>
        <c:axId val="854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