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49086"/>
        <c:axId val="70463492"/>
      </c:scatterChart>
      <c:valAx>
        <c:axId val="88649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492"/>
        <c:crossesAt val="0"/>
        <c:crossBetween val="midCat"/>
      </c:valAx>
      <c:valAx>
        <c:axId val="70463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53856"/>
        <c:axId val="91777874"/>
      </c:scatterChart>
      <c:valAx>
        <c:axId val="75353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874"/>
        <c:crossesAt val="0"/>
        <c:crossBetween val="midCat"/>
      </c:valAx>
      <c:valAx>
        <c:axId val="91777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54767"/>
        <c:axId val="38026668"/>
      </c:scatterChart>
      <c:valAx>
        <c:axId val="47754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668"/>
        <c:crossesAt val="0"/>
        <c:crossBetween val="midCat"/>
      </c:valAx>
      <c:valAx>
        <c:axId val="38026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09728"/>
        <c:axId val="68613004"/>
      </c:scatterChart>
      <c:valAx>
        <c:axId val="80409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004"/>
        <c:crossesAt val="0"/>
        <c:crossBetween val="midCat"/>
      </c:valAx>
      <c:valAx>
        <c:axId val="68613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