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84564"/>
        <c:axId val="82510748"/>
      </c:barChart>
      <c:catAx>
        <c:axId val="417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748"/>
        <c:auto val="1"/>
        <c:lblAlgn val="ctr"/>
        <c:lblOffset val="100"/>
        <c:noMultiLvlLbl val="0"/>
      </c:catAx>
      <c:valAx>
        <c:axId val="825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5280"/>
        <c:axId val="62017433"/>
      </c:barChart>
      <c:catAx>
        <c:axId val="92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433"/>
        <c:auto val="1"/>
        <c:lblAlgn val="ctr"/>
        <c:lblOffset val="100"/>
        <c:noMultiLvlLbl val="0"/>
      </c:catAx>
      <c:valAx>
        <c:axId val="620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12712"/>
        <c:axId val="64041459"/>
      </c:barChart>
      <c:catAx>
        <c:axId val="373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459"/>
        <c:auto val="1"/>
        <c:lblAlgn val="ctr"/>
        <c:lblOffset val="100"/>
        <c:noMultiLvlLbl val="0"/>
      </c:catAx>
      <c:valAx>
        <c:axId val="640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27753"/>
        <c:axId val="49001300"/>
      </c:barChart>
      <c:catAx>
        <c:axId val="813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300"/>
        <c:auto val="1"/>
        <c:lblAlgn val="ctr"/>
        <c:lblOffset val="100"/>
        <c:noMultiLvlLbl val="0"/>
      </c:catAx>
      <c:valAx>
        <c:axId val="490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352"/>
        <c:axId val="29786909"/>
      </c:barChart>
      <c:catAx>
        <c:axId val="71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909"/>
        <c:auto val="1"/>
        <c:lblAlgn val="ctr"/>
        <c:lblOffset val="100"/>
        <c:noMultiLvlLbl val="0"/>
      </c:catAx>
      <c:valAx>
        <c:axId val="297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1105"/>
        <c:axId val="52873850"/>
      </c:barChart>
      <c:catAx>
        <c:axId val="188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850"/>
        <c:auto val="1"/>
        <c:lblAlgn val="ctr"/>
        <c:lblOffset val="100"/>
        <c:noMultiLvlLbl val="0"/>
      </c:catAx>
      <c:valAx>
        <c:axId val="528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5146"/>
        <c:axId val="32059679"/>
      </c:barChart>
      <c:catAx>
        <c:axId val="938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679"/>
        <c:auto val="1"/>
        <c:lblAlgn val="ctr"/>
        <c:lblOffset val="100"/>
        <c:noMultiLvlLbl val="0"/>
      </c:catAx>
      <c:valAx>
        <c:axId val="320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94905"/>
        <c:axId val="80483839"/>
      </c:barChart>
      <c:catAx>
        <c:axId val="689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839"/>
        <c:auto val="1"/>
        <c:lblAlgn val="ctr"/>
        <c:lblOffset val="100"/>
        <c:noMultiLvlLbl val="0"/>
      </c:catAx>
      <c:valAx>
        <c:axId val="804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9207"/>
        <c:axId val="55027164"/>
      </c:barChart>
      <c:catAx>
        <c:axId val="276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64"/>
        <c:auto val="1"/>
        <c:lblAlgn val="ctr"/>
        <c:lblOffset val="100"/>
        <c:noMultiLvlLbl val="0"/>
      </c:catAx>
      <c:valAx>
        <c:axId val="550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0453"/>
        <c:axId val="90228758"/>
      </c:barChart>
      <c:catAx>
        <c:axId val="993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758"/>
        <c:auto val="1"/>
        <c:lblAlgn val="ctr"/>
        <c:lblOffset val="100"/>
        <c:noMultiLvlLbl val="0"/>
      </c:catAx>
      <c:valAx>
        <c:axId val="902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3720"/>
        <c:axId val="82406191"/>
      </c:barChart>
      <c:catAx>
        <c:axId val="483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91"/>
        <c:auto val="1"/>
        <c:lblAlgn val="ctr"/>
        <c:lblOffset val="100"/>
        <c:noMultiLvlLbl val="0"/>
      </c:catAx>
      <c:valAx>
        <c:axId val="824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93590"/>
        <c:axId val="95793962"/>
      </c:barChart>
      <c:catAx>
        <c:axId val="276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962"/>
        <c:auto val="1"/>
        <c:lblAlgn val="ctr"/>
        <c:lblOffset val="100"/>
        <c:noMultiLvlLbl val="0"/>
      </c:catAx>
      <c:valAx>
        <c:axId val="957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78923"/>
        <c:axId val="12708395"/>
      </c:barChart>
      <c:catAx>
        <c:axId val="871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395"/>
        <c:auto val="1"/>
        <c:lblAlgn val="ctr"/>
        <c:lblOffset val="100"/>
        <c:noMultiLvlLbl val="0"/>
      </c:catAx>
      <c:valAx>
        <c:axId val="127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26857"/>
        <c:axId val="48477584"/>
      </c:barChart>
      <c:catAx>
        <c:axId val="193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584"/>
        <c:auto val="1"/>
        <c:lblAlgn val="ctr"/>
        <c:lblOffset val="100"/>
        <c:noMultiLvlLbl val="0"/>
      </c:catAx>
      <c:valAx>
        <c:axId val="484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9717"/>
        <c:axId val="13080422"/>
      </c:barChart>
      <c:catAx>
        <c:axId val="606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22"/>
        <c:auto val="1"/>
        <c:lblAlgn val="ctr"/>
        <c:lblOffset val="100"/>
        <c:noMultiLvlLbl val="0"/>
      </c:catAx>
      <c:valAx>
        <c:axId val="130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54546"/>
        <c:axId val="12776682"/>
      </c:barChart>
      <c:catAx>
        <c:axId val="399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682"/>
        <c:auto val="1"/>
        <c:lblAlgn val="ctr"/>
        <c:lblOffset val="100"/>
        <c:noMultiLvlLbl val="0"/>
      </c:catAx>
      <c:valAx>
        <c:axId val="127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24012"/>
        <c:axId val="6510216"/>
      </c:barChart>
      <c:catAx>
        <c:axId val="109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16"/>
        <c:auto val="1"/>
        <c:lblAlgn val="ctr"/>
        <c:lblOffset val="100"/>
        <c:noMultiLvlLbl val="0"/>
      </c:catAx>
      <c:valAx>
        <c:axId val="65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2379"/>
        <c:axId val="43848579"/>
      </c:barChart>
      <c:catAx>
        <c:axId val="796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579"/>
        <c:auto val="1"/>
        <c:lblAlgn val="ctr"/>
        <c:lblOffset val="100"/>
        <c:noMultiLvlLbl val="0"/>
      </c:catAx>
      <c:valAx>
        <c:axId val="438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