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59961"/>
        <c:axId val="47437115"/>
      </c:scatterChart>
      <c:valAx>
        <c:axId val="69159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7115"/>
        <c:crossesAt val="0"/>
        <c:crossBetween val="midCat"/>
      </c:valAx>
      <c:valAx>
        <c:axId val="47437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9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97415"/>
        <c:axId val="24499481"/>
      </c:scatterChart>
      <c:valAx>
        <c:axId val="84197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9481"/>
        <c:crossesAt val="0"/>
        <c:crossBetween val="midCat"/>
      </c:valAx>
      <c:valAx>
        <c:axId val="24499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958836"/>
        <c:axId val="46562399"/>
      </c:scatterChart>
      <c:valAx>
        <c:axId val="77958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399"/>
        <c:crossesAt val="0"/>
        <c:crossBetween val="midCat"/>
      </c:valAx>
      <c:valAx>
        <c:axId val="4656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8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23117"/>
        <c:axId val="51314119"/>
      </c:scatterChart>
      <c:valAx>
        <c:axId val="7623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119"/>
        <c:crossesAt val="0"/>
        <c:crossBetween val="midCat"/>
      </c:valAx>
      <c:valAx>
        <c:axId val="51314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