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638721"/>
        <c:axId val="15596735"/>
      </c:barChart>
      <c:catAx>
        <c:axId val="4963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6735"/>
        <c:auto val="1"/>
        <c:lblAlgn val="ctr"/>
        <c:lblOffset val="100"/>
        <c:noMultiLvlLbl val="0"/>
      </c:catAx>
      <c:valAx>
        <c:axId val="1559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587686"/>
        <c:axId val="78172340"/>
      </c:barChart>
      <c:catAx>
        <c:axId val="49587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2340"/>
        <c:auto val="1"/>
        <c:lblAlgn val="ctr"/>
        <c:lblOffset val="100"/>
        <c:noMultiLvlLbl val="0"/>
      </c:catAx>
      <c:valAx>
        <c:axId val="7817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993921"/>
        <c:axId val="69163999"/>
      </c:barChart>
      <c:catAx>
        <c:axId val="6399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3999"/>
        <c:auto val="1"/>
        <c:lblAlgn val="ctr"/>
        <c:lblOffset val="100"/>
        <c:noMultiLvlLbl val="0"/>
      </c:catAx>
      <c:valAx>
        <c:axId val="6916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436522"/>
        <c:axId val="26627263"/>
      </c:barChart>
      <c:catAx>
        <c:axId val="82436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7263"/>
        <c:auto val="1"/>
        <c:lblAlgn val="ctr"/>
        <c:lblOffset val="100"/>
        <c:noMultiLvlLbl val="0"/>
      </c:catAx>
      <c:valAx>
        <c:axId val="2662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6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679796"/>
        <c:axId val="51712293"/>
      </c:barChart>
      <c:catAx>
        <c:axId val="5467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2293"/>
        <c:auto val="1"/>
        <c:lblAlgn val="ctr"/>
        <c:lblOffset val="100"/>
        <c:noMultiLvlLbl val="0"/>
      </c:catAx>
      <c:valAx>
        <c:axId val="5171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993889"/>
        <c:axId val="43896391"/>
      </c:barChart>
      <c:catAx>
        <c:axId val="4499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6391"/>
        <c:auto val="1"/>
        <c:lblAlgn val="ctr"/>
        <c:lblOffset val="100"/>
        <c:noMultiLvlLbl val="0"/>
      </c:catAx>
      <c:valAx>
        <c:axId val="4389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673196"/>
        <c:axId val="99567676"/>
      </c:barChart>
      <c:catAx>
        <c:axId val="8667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7676"/>
        <c:auto val="1"/>
        <c:lblAlgn val="ctr"/>
        <c:lblOffset val="100"/>
        <c:noMultiLvlLbl val="0"/>
      </c:catAx>
      <c:valAx>
        <c:axId val="9956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258838"/>
        <c:axId val="65585125"/>
      </c:barChart>
      <c:catAx>
        <c:axId val="7825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5125"/>
        <c:auto val="1"/>
        <c:lblAlgn val="ctr"/>
        <c:lblOffset val="100"/>
        <c:noMultiLvlLbl val="0"/>
      </c:catAx>
      <c:valAx>
        <c:axId val="6558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491479"/>
        <c:axId val="51760765"/>
      </c:barChart>
      <c:catAx>
        <c:axId val="1749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0765"/>
        <c:auto val="1"/>
        <c:lblAlgn val="ctr"/>
        <c:lblOffset val="100"/>
        <c:noMultiLvlLbl val="0"/>
      </c:catAx>
      <c:valAx>
        <c:axId val="5176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24582"/>
        <c:axId val="15338491"/>
      </c:barChart>
      <c:catAx>
        <c:axId val="742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8491"/>
        <c:auto val="1"/>
        <c:lblAlgn val="ctr"/>
        <c:lblOffset val="100"/>
        <c:noMultiLvlLbl val="0"/>
      </c:catAx>
      <c:valAx>
        <c:axId val="1533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885744"/>
        <c:axId val="21012485"/>
      </c:barChart>
      <c:catAx>
        <c:axId val="83885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2485"/>
        <c:auto val="1"/>
        <c:lblAlgn val="ctr"/>
        <c:lblOffset val="100"/>
        <c:noMultiLvlLbl val="0"/>
      </c:catAx>
      <c:valAx>
        <c:axId val="21012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5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800710"/>
        <c:axId val="43675334"/>
      </c:barChart>
      <c:catAx>
        <c:axId val="28800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5334"/>
        <c:auto val="1"/>
        <c:lblAlgn val="ctr"/>
        <c:lblOffset val="100"/>
        <c:noMultiLvlLbl val="0"/>
      </c:catAx>
      <c:valAx>
        <c:axId val="4367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0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455948"/>
        <c:axId val="11643537"/>
      </c:barChart>
      <c:catAx>
        <c:axId val="68455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3537"/>
        <c:auto val="1"/>
        <c:lblAlgn val="ctr"/>
        <c:lblOffset val="100"/>
        <c:noMultiLvlLbl val="0"/>
      </c:catAx>
      <c:valAx>
        <c:axId val="1164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5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13424"/>
        <c:axId val="33158188"/>
      </c:barChart>
      <c:catAx>
        <c:axId val="5101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8188"/>
        <c:auto val="1"/>
        <c:lblAlgn val="ctr"/>
        <c:lblOffset val="100"/>
        <c:noMultiLvlLbl val="0"/>
      </c:catAx>
      <c:valAx>
        <c:axId val="3315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800335"/>
        <c:axId val="39458293"/>
      </c:barChart>
      <c:catAx>
        <c:axId val="9880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8293"/>
        <c:auto val="1"/>
        <c:lblAlgn val="ctr"/>
        <c:lblOffset val="100"/>
        <c:noMultiLvlLbl val="0"/>
      </c:catAx>
      <c:valAx>
        <c:axId val="39458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366031"/>
        <c:axId val="60569015"/>
      </c:barChart>
      <c:catAx>
        <c:axId val="5136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9015"/>
        <c:auto val="1"/>
        <c:lblAlgn val="ctr"/>
        <c:lblOffset val="100"/>
        <c:noMultiLvlLbl val="0"/>
      </c:catAx>
      <c:valAx>
        <c:axId val="6056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7730"/>
        <c:axId val="84683145"/>
      </c:barChart>
      <c:catAx>
        <c:axId val="304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3145"/>
        <c:auto val="1"/>
        <c:lblAlgn val="ctr"/>
        <c:lblOffset val="100"/>
        <c:noMultiLvlLbl val="0"/>
      </c:catAx>
      <c:valAx>
        <c:axId val="8468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014275"/>
        <c:axId val="16575369"/>
      </c:barChart>
      <c:catAx>
        <c:axId val="1501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5369"/>
        <c:auto val="1"/>
        <c:lblAlgn val="ctr"/>
        <c:lblOffset val="100"/>
        <c:noMultiLvlLbl val="0"/>
      </c:catAx>
      <c:valAx>
        <c:axId val="1657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