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71965"/>
        <c:axId val="62534292"/>
      </c:scatterChart>
      <c:valAx>
        <c:axId val="5587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292"/>
        <c:crossesAt val="0"/>
        <c:crossBetween val="midCat"/>
      </c:valAx>
      <c:valAx>
        <c:axId val="62534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79494"/>
        <c:axId val="79649651"/>
      </c:scatterChart>
      <c:valAx>
        <c:axId val="73579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9651"/>
        <c:crossesAt val="0"/>
        <c:crossBetween val="midCat"/>
      </c:valAx>
      <c:valAx>
        <c:axId val="79649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9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607399"/>
        <c:axId val="39237202"/>
      </c:scatterChart>
      <c:valAx>
        <c:axId val="72607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202"/>
        <c:crossesAt val="0"/>
        <c:crossBetween val="midCat"/>
      </c:valAx>
      <c:valAx>
        <c:axId val="39237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62257"/>
        <c:axId val="76470393"/>
      </c:scatterChart>
      <c:valAx>
        <c:axId val="11162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393"/>
        <c:crossesAt val="0"/>
        <c:crossBetween val="midCat"/>
      </c:valAx>
      <c:valAx>
        <c:axId val="7647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2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