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088747"/>
        <c:axId val="86413435"/>
      </c:barChart>
      <c:catAx>
        <c:axId val="66088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3435"/>
        <c:auto val="1"/>
        <c:lblAlgn val="ctr"/>
        <c:lblOffset val="100"/>
        <c:noMultiLvlLbl val="0"/>
      </c:catAx>
      <c:valAx>
        <c:axId val="86413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8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216391"/>
        <c:axId val="53445854"/>
      </c:barChart>
      <c:catAx>
        <c:axId val="43216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5854"/>
        <c:auto val="1"/>
        <c:lblAlgn val="ctr"/>
        <c:lblOffset val="100"/>
        <c:noMultiLvlLbl val="0"/>
      </c:catAx>
      <c:valAx>
        <c:axId val="53445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16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03446"/>
        <c:axId val="84157708"/>
      </c:barChart>
      <c:catAx>
        <c:axId val="8703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7708"/>
        <c:auto val="1"/>
        <c:lblAlgn val="ctr"/>
        <c:lblOffset val="100"/>
        <c:noMultiLvlLbl val="0"/>
      </c:catAx>
      <c:valAx>
        <c:axId val="84157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561232"/>
        <c:axId val="69944168"/>
      </c:barChart>
      <c:catAx>
        <c:axId val="69561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4168"/>
        <c:auto val="1"/>
        <c:lblAlgn val="ctr"/>
        <c:lblOffset val="100"/>
        <c:noMultiLvlLbl val="0"/>
      </c:catAx>
      <c:valAx>
        <c:axId val="69944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1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457721"/>
        <c:axId val="91583536"/>
      </c:barChart>
      <c:catAx>
        <c:axId val="76457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83536"/>
        <c:auto val="1"/>
        <c:lblAlgn val="ctr"/>
        <c:lblOffset val="100"/>
        <c:noMultiLvlLbl val="0"/>
      </c:catAx>
      <c:valAx>
        <c:axId val="91583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7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642778"/>
        <c:axId val="13555916"/>
      </c:barChart>
      <c:catAx>
        <c:axId val="39642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5916"/>
        <c:auto val="1"/>
        <c:lblAlgn val="ctr"/>
        <c:lblOffset val="100"/>
        <c:noMultiLvlLbl val="0"/>
      </c:catAx>
      <c:valAx>
        <c:axId val="13555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2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083133"/>
        <c:axId val="47306946"/>
      </c:barChart>
      <c:catAx>
        <c:axId val="93083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6946"/>
        <c:auto val="1"/>
        <c:lblAlgn val="ctr"/>
        <c:lblOffset val="100"/>
        <c:noMultiLvlLbl val="0"/>
      </c:catAx>
      <c:valAx>
        <c:axId val="47306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3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334922"/>
        <c:axId val="79078104"/>
      </c:barChart>
      <c:catAx>
        <c:axId val="97334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8104"/>
        <c:auto val="1"/>
        <c:lblAlgn val="ctr"/>
        <c:lblOffset val="100"/>
        <c:noMultiLvlLbl val="0"/>
      </c:catAx>
      <c:valAx>
        <c:axId val="79078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4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10643"/>
        <c:axId val="92759652"/>
      </c:barChart>
      <c:catAx>
        <c:axId val="6710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9652"/>
        <c:auto val="1"/>
        <c:lblAlgn val="ctr"/>
        <c:lblOffset val="100"/>
        <c:noMultiLvlLbl val="0"/>
      </c:catAx>
      <c:valAx>
        <c:axId val="92759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536877"/>
        <c:axId val="46402027"/>
      </c:barChart>
      <c:catAx>
        <c:axId val="28536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2027"/>
        <c:auto val="1"/>
        <c:lblAlgn val="ctr"/>
        <c:lblOffset val="100"/>
        <c:noMultiLvlLbl val="0"/>
      </c:catAx>
      <c:valAx>
        <c:axId val="46402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6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146132"/>
        <c:axId val="97920285"/>
      </c:barChart>
      <c:catAx>
        <c:axId val="73146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0285"/>
        <c:auto val="1"/>
        <c:lblAlgn val="ctr"/>
        <c:lblOffset val="100"/>
        <c:noMultiLvlLbl val="0"/>
      </c:catAx>
      <c:valAx>
        <c:axId val="97920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6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911307"/>
        <c:axId val="75073954"/>
      </c:barChart>
      <c:catAx>
        <c:axId val="23911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3954"/>
        <c:auto val="1"/>
        <c:lblAlgn val="ctr"/>
        <c:lblOffset val="100"/>
        <c:noMultiLvlLbl val="0"/>
      </c:catAx>
      <c:valAx>
        <c:axId val="75073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1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223886"/>
        <c:axId val="62542584"/>
      </c:barChart>
      <c:catAx>
        <c:axId val="41223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2584"/>
        <c:auto val="1"/>
        <c:lblAlgn val="ctr"/>
        <c:lblOffset val="100"/>
        <c:noMultiLvlLbl val="0"/>
      </c:catAx>
      <c:valAx>
        <c:axId val="62542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3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970342"/>
        <c:axId val="65086917"/>
      </c:barChart>
      <c:catAx>
        <c:axId val="68970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6917"/>
        <c:auto val="1"/>
        <c:lblAlgn val="ctr"/>
        <c:lblOffset val="100"/>
        <c:noMultiLvlLbl val="0"/>
      </c:catAx>
      <c:valAx>
        <c:axId val="65086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0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181380"/>
        <c:axId val="87970712"/>
      </c:barChart>
      <c:catAx>
        <c:axId val="50181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0712"/>
        <c:auto val="1"/>
        <c:lblAlgn val="ctr"/>
        <c:lblOffset val="100"/>
        <c:noMultiLvlLbl val="0"/>
      </c:catAx>
      <c:valAx>
        <c:axId val="87970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1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945953"/>
        <c:axId val="41434901"/>
      </c:barChart>
      <c:catAx>
        <c:axId val="21945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4901"/>
        <c:auto val="1"/>
        <c:lblAlgn val="ctr"/>
        <c:lblOffset val="100"/>
        <c:noMultiLvlLbl val="0"/>
      </c:catAx>
      <c:valAx>
        <c:axId val="41434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5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614752"/>
        <c:axId val="34026520"/>
      </c:barChart>
      <c:catAx>
        <c:axId val="36614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6520"/>
        <c:auto val="1"/>
        <c:lblAlgn val="ctr"/>
        <c:lblOffset val="100"/>
        <c:noMultiLvlLbl val="0"/>
      </c:catAx>
      <c:valAx>
        <c:axId val="34026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4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893984"/>
        <c:axId val="4992735"/>
      </c:barChart>
      <c:catAx>
        <c:axId val="12893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735"/>
        <c:auto val="1"/>
        <c:lblAlgn val="ctr"/>
        <c:lblOffset val="100"/>
        <c:noMultiLvlLbl val="0"/>
      </c:catAx>
      <c:valAx>
        <c:axId val="4992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3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