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48182"/>
        <c:axId val="58287753"/>
      </c:scatterChart>
      <c:valAx>
        <c:axId val="2834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753"/>
        <c:crossesAt val="0"/>
        <c:crossBetween val="midCat"/>
      </c:valAx>
      <c:valAx>
        <c:axId val="5828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0435"/>
        <c:axId val="51037245"/>
      </c:scatterChart>
      <c:valAx>
        <c:axId val="4262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45"/>
        <c:crossesAt val="0"/>
        <c:crossBetween val="midCat"/>
      </c:valAx>
      <c:valAx>
        <c:axId val="5103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5875"/>
        <c:axId val="57435488"/>
      </c:scatterChart>
      <c:valAx>
        <c:axId val="4698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488"/>
        <c:crossesAt val="0"/>
        <c:crossBetween val="midCat"/>
      </c:valAx>
      <c:valAx>
        <c:axId val="5743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2675"/>
        <c:axId val="30323653"/>
      </c:scatterChart>
      <c:valAx>
        <c:axId val="3866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653"/>
        <c:crossesAt val="0"/>
        <c:crossBetween val="midCat"/>
      </c:valAx>
      <c:valAx>
        <c:axId val="3032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