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9281"/>
        <c:axId val="68798611"/>
      </c:barChart>
      <c:catAx>
        <c:axId val="125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11"/>
        <c:auto val="1"/>
        <c:lblAlgn val="ctr"/>
        <c:lblOffset val="100"/>
        <c:noMultiLvlLbl val="0"/>
      </c:catAx>
      <c:valAx>
        <c:axId val="687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3963"/>
        <c:axId val="39286480"/>
      </c:barChart>
      <c:catAx>
        <c:axId val="530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80"/>
        <c:auto val="1"/>
        <c:lblAlgn val="ctr"/>
        <c:lblOffset val="100"/>
        <c:noMultiLvlLbl val="0"/>
      </c:catAx>
      <c:valAx>
        <c:axId val="392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94756"/>
        <c:axId val="22650195"/>
      </c:barChart>
      <c:catAx>
        <c:axId val="929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95"/>
        <c:auto val="1"/>
        <c:lblAlgn val="ctr"/>
        <c:lblOffset val="100"/>
        <c:noMultiLvlLbl val="0"/>
      </c:catAx>
      <c:valAx>
        <c:axId val="226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86296"/>
        <c:axId val="2108530"/>
      </c:barChart>
      <c:catAx>
        <c:axId val="945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30"/>
        <c:auto val="1"/>
        <c:lblAlgn val="ctr"/>
        <c:lblOffset val="100"/>
        <c:noMultiLvlLbl val="0"/>
      </c:catAx>
      <c:valAx>
        <c:axId val="21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2552"/>
        <c:axId val="10723873"/>
      </c:barChart>
      <c:catAx>
        <c:axId val="973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873"/>
        <c:auto val="1"/>
        <c:lblAlgn val="ctr"/>
        <c:lblOffset val="100"/>
        <c:noMultiLvlLbl val="0"/>
      </c:catAx>
      <c:valAx>
        <c:axId val="107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2298"/>
        <c:axId val="58532916"/>
      </c:barChart>
      <c:catAx>
        <c:axId val="319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16"/>
        <c:auto val="1"/>
        <c:lblAlgn val="ctr"/>
        <c:lblOffset val="100"/>
        <c:noMultiLvlLbl val="0"/>
      </c:catAx>
      <c:valAx>
        <c:axId val="585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3006"/>
        <c:axId val="29831788"/>
      </c:barChart>
      <c:catAx>
        <c:axId val="920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88"/>
        <c:auto val="1"/>
        <c:lblAlgn val="ctr"/>
        <c:lblOffset val="100"/>
        <c:noMultiLvlLbl val="0"/>
      </c:catAx>
      <c:valAx>
        <c:axId val="298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990"/>
        <c:axId val="68552225"/>
      </c:barChart>
      <c:catAx>
        <c:axId val="52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225"/>
        <c:auto val="1"/>
        <c:lblAlgn val="ctr"/>
        <c:lblOffset val="100"/>
        <c:noMultiLvlLbl val="0"/>
      </c:catAx>
      <c:valAx>
        <c:axId val="685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48032"/>
        <c:axId val="29696254"/>
      </c:barChart>
      <c:catAx>
        <c:axId val="388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254"/>
        <c:auto val="1"/>
        <c:lblAlgn val="ctr"/>
        <c:lblOffset val="100"/>
        <c:noMultiLvlLbl val="0"/>
      </c:catAx>
      <c:valAx>
        <c:axId val="296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52767"/>
        <c:axId val="93976907"/>
      </c:barChart>
      <c:catAx>
        <c:axId val="889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07"/>
        <c:auto val="1"/>
        <c:lblAlgn val="ctr"/>
        <c:lblOffset val="100"/>
        <c:noMultiLvlLbl val="0"/>
      </c:catAx>
      <c:valAx>
        <c:axId val="939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8369"/>
        <c:axId val="99415572"/>
      </c:barChart>
      <c:catAx>
        <c:axId val="329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72"/>
        <c:auto val="1"/>
        <c:lblAlgn val="ctr"/>
        <c:lblOffset val="100"/>
        <c:noMultiLvlLbl val="0"/>
      </c:catAx>
      <c:valAx>
        <c:axId val="994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9371"/>
        <c:axId val="47670649"/>
      </c:barChart>
      <c:catAx>
        <c:axId val="609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49"/>
        <c:auto val="1"/>
        <c:lblAlgn val="ctr"/>
        <c:lblOffset val="100"/>
        <c:noMultiLvlLbl val="0"/>
      </c:catAx>
      <c:valAx>
        <c:axId val="476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3803"/>
        <c:axId val="57196531"/>
      </c:barChart>
      <c:catAx>
        <c:axId val="4462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31"/>
        <c:auto val="1"/>
        <c:lblAlgn val="ctr"/>
        <c:lblOffset val="100"/>
        <c:noMultiLvlLbl val="0"/>
      </c:catAx>
      <c:valAx>
        <c:axId val="571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6633"/>
        <c:axId val="14628689"/>
      </c:barChart>
      <c:catAx>
        <c:axId val="36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89"/>
        <c:auto val="1"/>
        <c:lblAlgn val="ctr"/>
        <c:lblOffset val="100"/>
        <c:noMultiLvlLbl val="0"/>
      </c:catAx>
      <c:valAx>
        <c:axId val="146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3741"/>
        <c:axId val="36423415"/>
      </c:barChart>
      <c:catAx>
        <c:axId val="646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415"/>
        <c:auto val="1"/>
        <c:lblAlgn val="ctr"/>
        <c:lblOffset val="100"/>
        <c:noMultiLvlLbl val="0"/>
      </c:catAx>
      <c:valAx>
        <c:axId val="364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063"/>
        <c:axId val="54691661"/>
      </c:barChart>
      <c:catAx>
        <c:axId val="21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61"/>
        <c:auto val="1"/>
        <c:lblAlgn val="ctr"/>
        <c:lblOffset val="100"/>
        <c:noMultiLvlLbl val="0"/>
      </c:catAx>
      <c:valAx>
        <c:axId val="546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19294"/>
        <c:axId val="65740626"/>
      </c:barChart>
      <c:catAx>
        <c:axId val="437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26"/>
        <c:auto val="1"/>
        <c:lblAlgn val="ctr"/>
        <c:lblOffset val="100"/>
        <c:noMultiLvlLbl val="0"/>
      </c:catAx>
      <c:valAx>
        <c:axId val="657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4025"/>
        <c:axId val="10289213"/>
      </c:barChart>
      <c:catAx>
        <c:axId val="1475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13"/>
        <c:auto val="1"/>
        <c:lblAlgn val="ctr"/>
        <c:lblOffset val="100"/>
        <c:noMultiLvlLbl val="0"/>
      </c:catAx>
      <c:valAx>
        <c:axId val="102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