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801532"/>
        <c:axId val="95131113"/>
      </c:scatterChart>
      <c:valAx>
        <c:axId val="32801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1113"/>
        <c:crossesAt val="0"/>
        <c:crossBetween val="midCat"/>
      </c:valAx>
      <c:valAx>
        <c:axId val="95131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1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700192"/>
        <c:axId val="48170975"/>
      </c:scatterChart>
      <c:valAx>
        <c:axId val="71700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0975"/>
        <c:crossesAt val="0"/>
        <c:crossBetween val="midCat"/>
      </c:valAx>
      <c:valAx>
        <c:axId val="48170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0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898337"/>
        <c:axId val="47366342"/>
      </c:scatterChart>
      <c:valAx>
        <c:axId val="42898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6342"/>
        <c:crossesAt val="0"/>
        <c:crossBetween val="midCat"/>
      </c:valAx>
      <c:valAx>
        <c:axId val="47366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8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15971"/>
        <c:axId val="62290835"/>
      </c:scatterChart>
      <c:valAx>
        <c:axId val="7615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0835"/>
        <c:crossesAt val="0"/>
        <c:crossBetween val="midCat"/>
      </c:valAx>
      <c:valAx>
        <c:axId val="62290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