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08611"/>
        <c:axId val="45532188"/>
      </c:barChart>
      <c:catAx>
        <c:axId val="4240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188"/>
        <c:auto val="1"/>
        <c:lblAlgn val="ctr"/>
        <c:lblOffset val="100"/>
        <c:noMultiLvlLbl val="0"/>
      </c:catAx>
      <c:valAx>
        <c:axId val="4553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32829"/>
        <c:axId val="11460468"/>
      </c:barChart>
      <c:catAx>
        <c:axId val="5683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468"/>
        <c:auto val="1"/>
        <c:lblAlgn val="ctr"/>
        <c:lblOffset val="100"/>
        <c:noMultiLvlLbl val="0"/>
      </c:catAx>
      <c:valAx>
        <c:axId val="1146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87293"/>
        <c:axId val="54775279"/>
      </c:barChart>
      <c:catAx>
        <c:axId val="4478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279"/>
        <c:auto val="1"/>
        <c:lblAlgn val="ctr"/>
        <c:lblOffset val="100"/>
        <c:noMultiLvlLbl val="0"/>
      </c:catAx>
      <c:valAx>
        <c:axId val="5477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7935"/>
        <c:axId val="24582878"/>
      </c:barChart>
      <c:catAx>
        <c:axId val="523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878"/>
        <c:auto val="1"/>
        <c:lblAlgn val="ctr"/>
        <c:lblOffset val="100"/>
        <c:noMultiLvlLbl val="0"/>
      </c:catAx>
      <c:valAx>
        <c:axId val="2458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92383"/>
        <c:axId val="63258092"/>
      </c:barChart>
      <c:catAx>
        <c:axId val="6229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092"/>
        <c:auto val="1"/>
        <c:lblAlgn val="ctr"/>
        <c:lblOffset val="100"/>
        <c:noMultiLvlLbl val="0"/>
      </c:catAx>
      <c:valAx>
        <c:axId val="6325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01813"/>
        <c:axId val="91656896"/>
      </c:barChart>
      <c:catAx>
        <c:axId val="1730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896"/>
        <c:auto val="1"/>
        <c:lblAlgn val="ctr"/>
        <c:lblOffset val="100"/>
        <c:noMultiLvlLbl val="0"/>
      </c:catAx>
      <c:valAx>
        <c:axId val="9165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67407"/>
        <c:axId val="70475222"/>
      </c:barChart>
      <c:catAx>
        <c:axId val="1476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222"/>
        <c:auto val="1"/>
        <c:lblAlgn val="ctr"/>
        <c:lblOffset val="100"/>
        <c:noMultiLvlLbl val="0"/>
      </c:catAx>
      <c:valAx>
        <c:axId val="7047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9203"/>
        <c:axId val="89812153"/>
      </c:barChart>
      <c:catAx>
        <c:axId val="564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153"/>
        <c:auto val="1"/>
        <c:lblAlgn val="ctr"/>
        <c:lblOffset val="100"/>
        <c:noMultiLvlLbl val="0"/>
      </c:catAx>
      <c:valAx>
        <c:axId val="8981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30212"/>
        <c:axId val="52671225"/>
      </c:barChart>
      <c:catAx>
        <c:axId val="1263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225"/>
        <c:auto val="1"/>
        <c:lblAlgn val="ctr"/>
        <c:lblOffset val="100"/>
        <c:noMultiLvlLbl val="0"/>
      </c:catAx>
      <c:valAx>
        <c:axId val="5267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66071"/>
        <c:axId val="59362192"/>
      </c:barChart>
      <c:catAx>
        <c:axId val="2286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192"/>
        <c:auto val="1"/>
        <c:lblAlgn val="ctr"/>
        <c:lblOffset val="100"/>
        <c:noMultiLvlLbl val="0"/>
      </c:catAx>
      <c:valAx>
        <c:axId val="5936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78087"/>
        <c:axId val="25384613"/>
      </c:barChart>
      <c:catAx>
        <c:axId val="9497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613"/>
        <c:auto val="1"/>
        <c:lblAlgn val="ctr"/>
        <c:lblOffset val="100"/>
        <c:noMultiLvlLbl val="0"/>
      </c:catAx>
      <c:valAx>
        <c:axId val="2538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01029"/>
        <c:axId val="71138506"/>
      </c:barChart>
      <c:catAx>
        <c:axId val="2150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506"/>
        <c:auto val="1"/>
        <c:lblAlgn val="ctr"/>
        <c:lblOffset val="100"/>
        <c:noMultiLvlLbl val="0"/>
      </c:catAx>
      <c:valAx>
        <c:axId val="7113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67466"/>
        <c:axId val="3591544"/>
      </c:barChart>
      <c:catAx>
        <c:axId val="1426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44"/>
        <c:auto val="1"/>
        <c:lblAlgn val="ctr"/>
        <c:lblOffset val="100"/>
        <c:noMultiLvlLbl val="0"/>
      </c:catAx>
      <c:valAx>
        <c:axId val="359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71300"/>
        <c:axId val="43262779"/>
      </c:barChart>
      <c:catAx>
        <c:axId val="3167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779"/>
        <c:auto val="1"/>
        <c:lblAlgn val="ctr"/>
        <c:lblOffset val="100"/>
        <c:noMultiLvlLbl val="0"/>
      </c:catAx>
      <c:valAx>
        <c:axId val="4326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16159"/>
        <c:axId val="60868804"/>
      </c:barChart>
      <c:catAx>
        <c:axId val="4591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804"/>
        <c:auto val="1"/>
        <c:lblAlgn val="ctr"/>
        <c:lblOffset val="100"/>
        <c:noMultiLvlLbl val="0"/>
      </c:catAx>
      <c:valAx>
        <c:axId val="6086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84018"/>
        <c:axId val="47396164"/>
      </c:barChart>
      <c:catAx>
        <c:axId val="3188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164"/>
        <c:auto val="1"/>
        <c:lblAlgn val="ctr"/>
        <c:lblOffset val="100"/>
        <c:noMultiLvlLbl val="0"/>
      </c:catAx>
      <c:valAx>
        <c:axId val="4739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00706"/>
        <c:axId val="8986195"/>
      </c:barChart>
      <c:catAx>
        <c:axId val="6200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95"/>
        <c:auto val="1"/>
        <c:lblAlgn val="ctr"/>
        <c:lblOffset val="100"/>
        <c:noMultiLvlLbl val="0"/>
      </c:catAx>
      <c:valAx>
        <c:axId val="898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63715"/>
        <c:axId val="85836593"/>
      </c:barChart>
      <c:catAx>
        <c:axId val="1206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593"/>
        <c:auto val="1"/>
        <c:lblAlgn val="ctr"/>
        <c:lblOffset val="100"/>
        <c:noMultiLvlLbl val="0"/>
      </c:catAx>
      <c:valAx>
        <c:axId val="8583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