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07469"/>
        <c:axId val="33494021"/>
      </c:scatterChart>
      <c:valAx>
        <c:axId val="69907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021"/>
        <c:crossesAt val="0"/>
        <c:crossBetween val="midCat"/>
      </c:valAx>
      <c:valAx>
        <c:axId val="33494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06835"/>
        <c:axId val="30497255"/>
      </c:scatterChart>
      <c:valAx>
        <c:axId val="78406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255"/>
        <c:crossesAt val="0"/>
        <c:crossBetween val="midCat"/>
      </c:valAx>
      <c:valAx>
        <c:axId val="30497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20645"/>
        <c:axId val="68459301"/>
      </c:scatterChart>
      <c:valAx>
        <c:axId val="74720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301"/>
        <c:crossesAt val="0"/>
        <c:crossBetween val="midCat"/>
      </c:valAx>
      <c:valAx>
        <c:axId val="68459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95085"/>
        <c:axId val="12718547"/>
      </c:scatterChart>
      <c:valAx>
        <c:axId val="60095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8547"/>
        <c:crossesAt val="0"/>
        <c:crossBetween val="midCat"/>
      </c:valAx>
      <c:valAx>
        <c:axId val="1271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