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796215"/>
        <c:axId val="59608658"/>
      </c:barChart>
      <c:catAx>
        <c:axId val="42796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08658"/>
        <c:auto val="1"/>
        <c:lblAlgn val="ctr"/>
        <c:lblOffset val="100"/>
        <c:noMultiLvlLbl val="0"/>
      </c:catAx>
      <c:valAx>
        <c:axId val="59608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96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8628057"/>
        <c:axId val="94681626"/>
      </c:barChart>
      <c:catAx>
        <c:axId val="68628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81626"/>
        <c:auto val="1"/>
        <c:lblAlgn val="ctr"/>
        <c:lblOffset val="100"/>
        <c:noMultiLvlLbl val="0"/>
      </c:catAx>
      <c:valAx>
        <c:axId val="94681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28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2323059"/>
        <c:axId val="22435272"/>
      </c:barChart>
      <c:catAx>
        <c:axId val="32323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35272"/>
        <c:auto val="1"/>
        <c:lblAlgn val="ctr"/>
        <c:lblOffset val="100"/>
        <c:noMultiLvlLbl val="0"/>
      </c:catAx>
      <c:valAx>
        <c:axId val="22435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23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836230"/>
        <c:axId val="16693536"/>
      </c:barChart>
      <c:catAx>
        <c:axId val="29836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93536"/>
        <c:auto val="1"/>
        <c:lblAlgn val="ctr"/>
        <c:lblOffset val="100"/>
        <c:noMultiLvlLbl val="0"/>
      </c:catAx>
      <c:valAx>
        <c:axId val="16693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36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301316"/>
        <c:axId val="14869372"/>
      </c:barChart>
      <c:catAx>
        <c:axId val="74301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69372"/>
        <c:auto val="1"/>
        <c:lblAlgn val="ctr"/>
        <c:lblOffset val="100"/>
        <c:noMultiLvlLbl val="0"/>
      </c:catAx>
      <c:valAx>
        <c:axId val="14869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01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586928"/>
        <c:axId val="57580217"/>
      </c:barChart>
      <c:catAx>
        <c:axId val="27586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80217"/>
        <c:auto val="1"/>
        <c:lblAlgn val="ctr"/>
        <c:lblOffset val="100"/>
        <c:noMultiLvlLbl val="0"/>
      </c:catAx>
      <c:valAx>
        <c:axId val="57580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86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167275"/>
        <c:axId val="75300074"/>
      </c:barChart>
      <c:catAx>
        <c:axId val="85167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00074"/>
        <c:auto val="1"/>
        <c:lblAlgn val="ctr"/>
        <c:lblOffset val="100"/>
        <c:noMultiLvlLbl val="0"/>
      </c:catAx>
      <c:valAx>
        <c:axId val="75300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67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8110262"/>
        <c:axId val="62198"/>
      </c:barChart>
      <c:catAx>
        <c:axId val="18110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98"/>
        <c:auto val="1"/>
        <c:lblAlgn val="ctr"/>
        <c:lblOffset val="100"/>
        <c:noMultiLvlLbl val="0"/>
      </c:catAx>
      <c:valAx>
        <c:axId val="62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0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6464531"/>
        <c:axId val="29297989"/>
      </c:barChart>
      <c:catAx>
        <c:axId val="46464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97989"/>
        <c:auto val="1"/>
        <c:lblAlgn val="ctr"/>
        <c:lblOffset val="100"/>
        <c:noMultiLvlLbl val="0"/>
      </c:catAx>
      <c:valAx>
        <c:axId val="29297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64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41926"/>
        <c:axId val="55903152"/>
      </c:barChart>
      <c:catAx>
        <c:axId val="7341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03152"/>
        <c:auto val="1"/>
        <c:lblAlgn val="ctr"/>
        <c:lblOffset val="100"/>
        <c:noMultiLvlLbl val="0"/>
      </c:catAx>
      <c:valAx>
        <c:axId val="55903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1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079738"/>
        <c:axId val="56476323"/>
      </c:barChart>
      <c:catAx>
        <c:axId val="30079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76323"/>
        <c:auto val="1"/>
        <c:lblAlgn val="ctr"/>
        <c:lblOffset val="100"/>
        <c:noMultiLvlLbl val="0"/>
      </c:catAx>
      <c:valAx>
        <c:axId val="56476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79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53763"/>
        <c:axId val="98203973"/>
      </c:barChart>
      <c:catAx>
        <c:axId val="7453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03973"/>
        <c:auto val="1"/>
        <c:lblAlgn val="ctr"/>
        <c:lblOffset val="100"/>
        <c:noMultiLvlLbl val="0"/>
      </c:catAx>
      <c:valAx>
        <c:axId val="98203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3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04500"/>
        <c:axId val="60121892"/>
      </c:barChart>
      <c:catAx>
        <c:axId val="4504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21892"/>
        <c:auto val="1"/>
        <c:lblAlgn val="ctr"/>
        <c:lblOffset val="100"/>
        <c:noMultiLvlLbl val="0"/>
      </c:catAx>
      <c:valAx>
        <c:axId val="60121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4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972995"/>
        <c:axId val="9085714"/>
      </c:barChart>
      <c:catAx>
        <c:axId val="34972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5714"/>
        <c:auto val="1"/>
        <c:lblAlgn val="ctr"/>
        <c:lblOffset val="100"/>
        <c:noMultiLvlLbl val="0"/>
      </c:catAx>
      <c:valAx>
        <c:axId val="9085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72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942162"/>
        <c:axId val="3193266"/>
      </c:barChart>
      <c:catAx>
        <c:axId val="86942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3266"/>
        <c:auto val="1"/>
        <c:lblAlgn val="ctr"/>
        <c:lblOffset val="100"/>
        <c:noMultiLvlLbl val="0"/>
      </c:catAx>
      <c:valAx>
        <c:axId val="3193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42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743968"/>
        <c:axId val="37528816"/>
      </c:barChart>
      <c:catAx>
        <c:axId val="46743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28816"/>
        <c:auto val="1"/>
        <c:lblAlgn val="ctr"/>
        <c:lblOffset val="100"/>
        <c:noMultiLvlLbl val="0"/>
      </c:catAx>
      <c:valAx>
        <c:axId val="37528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43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349330"/>
        <c:axId val="50164300"/>
      </c:barChart>
      <c:catAx>
        <c:axId val="18349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64300"/>
        <c:auto val="1"/>
        <c:lblAlgn val="ctr"/>
        <c:lblOffset val="100"/>
        <c:noMultiLvlLbl val="0"/>
      </c:catAx>
      <c:valAx>
        <c:axId val="50164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49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937626"/>
        <c:axId val="92619119"/>
      </c:barChart>
      <c:catAx>
        <c:axId val="41937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19119"/>
        <c:auto val="1"/>
        <c:lblAlgn val="ctr"/>
        <c:lblOffset val="100"/>
        <c:noMultiLvlLbl val="0"/>
      </c:catAx>
      <c:valAx>
        <c:axId val="92619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37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