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42667"/>
        <c:axId val="61711915"/>
      </c:scatterChart>
      <c:valAx>
        <c:axId val="1824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915"/>
        <c:crossesAt val="0"/>
        <c:crossBetween val="midCat"/>
      </c:valAx>
      <c:valAx>
        <c:axId val="6171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53759"/>
        <c:axId val="70362773"/>
      </c:scatterChart>
      <c:valAx>
        <c:axId val="9425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773"/>
        <c:crossesAt val="0"/>
        <c:crossBetween val="midCat"/>
      </c:valAx>
      <c:valAx>
        <c:axId val="70362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8106"/>
        <c:axId val="66724494"/>
      </c:scatterChart>
      <c:valAx>
        <c:axId val="560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494"/>
        <c:crossesAt val="0"/>
        <c:crossBetween val="midCat"/>
      </c:valAx>
      <c:valAx>
        <c:axId val="6672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75604"/>
        <c:axId val="81747518"/>
      </c:scatterChart>
      <c:valAx>
        <c:axId val="76375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518"/>
        <c:crossesAt val="0"/>
        <c:crossBetween val="midCat"/>
      </c:valAx>
      <c:valAx>
        <c:axId val="8174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