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5516"/>
        <c:axId val="65760846"/>
      </c:barChart>
      <c:catAx>
        <c:axId val="586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46"/>
        <c:auto val="1"/>
        <c:lblAlgn val="ctr"/>
        <c:lblOffset val="100"/>
        <c:noMultiLvlLbl val="0"/>
      </c:catAx>
      <c:valAx>
        <c:axId val="657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770"/>
        <c:axId val="21190977"/>
      </c:barChart>
      <c:catAx>
        <c:axId val="88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977"/>
        <c:auto val="1"/>
        <c:lblAlgn val="ctr"/>
        <c:lblOffset val="100"/>
        <c:noMultiLvlLbl val="0"/>
      </c:catAx>
      <c:valAx>
        <c:axId val="211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78386"/>
        <c:axId val="20643150"/>
      </c:barChart>
      <c:catAx>
        <c:axId val="356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150"/>
        <c:auto val="1"/>
        <c:lblAlgn val="ctr"/>
        <c:lblOffset val="100"/>
        <c:noMultiLvlLbl val="0"/>
      </c:catAx>
      <c:valAx>
        <c:axId val="206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0368"/>
        <c:axId val="91961853"/>
      </c:barChart>
      <c:catAx>
        <c:axId val="306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53"/>
        <c:auto val="1"/>
        <c:lblAlgn val="ctr"/>
        <c:lblOffset val="100"/>
        <c:noMultiLvlLbl val="0"/>
      </c:catAx>
      <c:valAx>
        <c:axId val="919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2487"/>
        <c:axId val="83861873"/>
      </c:barChart>
      <c:catAx>
        <c:axId val="97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873"/>
        <c:auto val="1"/>
        <c:lblAlgn val="ctr"/>
        <c:lblOffset val="100"/>
        <c:noMultiLvlLbl val="0"/>
      </c:catAx>
      <c:valAx>
        <c:axId val="838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5"/>
        <c:axId val="72490838"/>
      </c:barChart>
      <c:catAx>
        <c:axId val="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38"/>
        <c:auto val="1"/>
        <c:lblAlgn val="ctr"/>
        <c:lblOffset val="100"/>
        <c:noMultiLvlLbl val="0"/>
      </c:catAx>
      <c:valAx>
        <c:axId val="724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6483"/>
        <c:axId val="28678433"/>
      </c:barChart>
      <c:catAx>
        <c:axId val="905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33"/>
        <c:auto val="1"/>
        <c:lblAlgn val="ctr"/>
        <c:lblOffset val="100"/>
        <c:noMultiLvlLbl val="0"/>
      </c:catAx>
      <c:valAx>
        <c:axId val="286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9156"/>
        <c:axId val="2320052"/>
      </c:barChart>
      <c:catAx>
        <c:axId val="8757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2"/>
        <c:auto val="1"/>
        <c:lblAlgn val="ctr"/>
        <c:lblOffset val="100"/>
        <c:noMultiLvlLbl val="0"/>
      </c:catAx>
      <c:valAx>
        <c:axId val="23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16633"/>
        <c:axId val="34867631"/>
      </c:barChart>
      <c:catAx>
        <c:axId val="746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631"/>
        <c:auto val="1"/>
        <c:lblAlgn val="ctr"/>
        <c:lblOffset val="100"/>
        <c:noMultiLvlLbl val="0"/>
      </c:catAx>
      <c:valAx>
        <c:axId val="348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42222"/>
        <c:axId val="26703477"/>
      </c:barChart>
      <c:catAx>
        <c:axId val="492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477"/>
        <c:auto val="1"/>
        <c:lblAlgn val="ctr"/>
        <c:lblOffset val="100"/>
        <c:noMultiLvlLbl val="0"/>
      </c:catAx>
      <c:valAx>
        <c:axId val="267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2806"/>
        <c:axId val="40088360"/>
      </c:barChart>
      <c:catAx>
        <c:axId val="953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360"/>
        <c:auto val="1"/>
        <c:lblAlgn val="ctr"/>
        <c:lblOffset val="100"/>
        <c:noMultiLvlLbl val="0"/>
      </c:catAx>
      <c:valAx>
        <c:axId val="400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2054"/>
        <c:axId val="30779057"/>
      </c:barChart>
      <c:catAx>
        <c:axId val="4064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057"/>
        <c:auto val="1"/>
        <c:lblAlgn val="ctr"/>
        <c:lblOffset val="100"/>
        <c:noMultiLvlLbl val="0"/>
      </c:catAx>
      <c:valAx>
        <c:axId val="307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60514"/>
        <c:axId val="32448316"/>
      </c:barChart>
      <c:catAx>
        <c:axId val="3746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16"/>
        <c:auto val="1"/>
        <c:lblAlgn val="ctr"/>
        <c:lblOffset val="100"/>
        <c:noMultiLvlLbl val="0"/>
      </c:catAx>
      <c:valAx>
        <c:axId val="324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52156"/>
        <c:axId val="75315967"/>
      </c:barChart>
      <c:catAx>
        <c:axId val="910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67"/>
        <c:auto val="1"/>
        <c:lblAlgn val="ctr"/>
        <c:lblOffset val="100"/>
        <c:noMultiLvlLbl val="0"/>
      </c:catAx>
      <c:valAx>
        <c:axId val="753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7475"/>
        <c:axId val="83206371"/>
      </c:barChart>
      <c:catAx>
        <c:axId val="509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371"/>
        <c:auto val="1"/>
        <c:lblAlgn val="ctr"/>
        <c:lblOffset val="100"/>
        <c:noMultiLvlLbl val="0"/>
      </c:catAx>
      <c:valAx>
        <c:axId val="832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77754"/>
        <c:axId val="71173500"/>
      </c:barChart>
      <c:catAx>
        <c:axId val="685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00"/>
        <c:auto val="1"/>
        <c:lblAlgn val="ctr"/>
        <c:lblOffset val="100"/>
        <c:noMultiLvlLbl val="0"/>
      </c:catAx>
      <c:valAx>
        <c:axId val="711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27741"/>
        <c:axId val="77781278"/>
      </c:barChart>
      <c:catAx>
        <c:axId val="754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278"/>
        <c:auto val="1"/>
        <c:lblAlgn val="ctr"/>
        <c:lblOffset val="100"/>
        <c:noMultiLvlLbl val="0"/>
      </c:catAx>
      <c:valAx>
        <c:axId val="777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6694"/>
        <c:axId val="59744375"/>
      </c:barChart>
      <c:catAx>
        <c:axId val="719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375"/>
        <c:auto val="1"/>
        <c:lblAlgn val="ctr"/>
        <c:lblOffset val="100"/>
        <c:noMultiLvlLbl val="0"/>
      </c:catAx>
      <c:valAx>
        <c:axId val="597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