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9696"/>
        <c:axId val="98715604"/>
      </c:scatterChart>
      <c:valAx>
        <c:axId val="3870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604"/>
        <c:crossesAt val="0"/>
        <c:crossBetween val="midCat"/>
      </c:valAx>
      <c:valAx>
        <c:axId val="9871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73701"/>
        <c:axId val="80081199"/>
      </c:scatterChart>
      <c:valAx>
        <c:axId val="9167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199"/>
        <c:crossesAt val="0"/>
        <c:crossBetween val="midCat"/>
      </c:valAx>
      <c:valAx>
        <c:axId val="8008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82683"/>
        <c:axId val="99800429"/>
      </c:scatterChart>
      <c:valAx>
        <c:axId val="3468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429"/>
        <c:crossesAt val="0"/>
        <c:crossBetween val="midCat"/>
      </c:valAx>
      <c:valAx>
        <c:axId val="9980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9551"/>
        <c:axId val="27301591"/>
      </c:scatterChart>
      <c:valAx>
        <c:axId val="257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591"/>
        <c:crossesAt val="0"/>
        <c:crossBetween val="midCat"/>
      </c:valAx>
      <c:valAx>
        <c:axId val="2730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