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35676"/>
        <c:axId val="54530287"/>
      </c:barChart>
      <c:catAx>
        <c:axId val="1373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287"/>
        <c:auto val="1"/>
        <c:lblAlgn val="ctr"/>
        <c:lblOffset val="100"/>
        <c:noMultiLvlLbl val="0"/>
      </c:catAx>
      <c:valAx>
        <c:axId val="5453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35524"/>
        <c:axId val="18699304"/>
      </c:barChart>
      <c:catAx>
        <c:axId val="7683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304"/>
        <c:auto val="1"/>
        <c:lblAlgn val="ctr"/>
        <c:lblOffset val="100"/>
        <c:noMultiLvlLbl val="0"/>
      </c:catAx>
      <c:valAx>
        <c:axId val="1869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40787"/>
        <c:axId val="59488034"/>
      </c:barChart>
      <c:catAx>
        <c:axId val="3254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034"/>
        <c:auto val="1"/>
        <c:lblAlgn val="ctr"/>
        <c:lblOffset val="100"/>
        <c:noMultiLvlLbl val="0"/>
      </c:catAx>
      <c:valAx>
        <c:axId val="5948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23669"/>
        <c:axId val="16755656"/>
      </c:barChart>
      <c:catAx>
        <c:axId val="7772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656"/>
        <c:auto val="1"/>
        <c:lblAlgn val="ctr"/>
        <c:lblOffset val="100"/>
        <c:noMultiLvlLbl val="0"/>
      </c:catAx>
      <c:valAx>
        <c:axId val="1675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13537"/>
        <c:axId val="93094819"/>
      </c:barChart>
      <c:catAx>
        <c:axId val="5531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4819"/>
        <c:auto val="1"/>
        <c:lblAlgn val="ctr"/>
        <c:lblOffset val="100"/>
        <c:noMultiLvlLbl val="0"/>
      </c:catAx>
      <c:valAx>
        <c:axId val="9309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32948"/>
        <c:axId val="48126069"/>
      </c:barChart>
      <c:catAx>
        <c:axId val="7493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069"/>
        <c:auto val="1"/>
        <c:lblAlgn val="ctr"/>
        <c:lblOffset val="100"/>
        <c:noMultiLvlLbl val="0"/>
      </c:catAx>
      <c:valAx>
        <c:axId val="4812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37944"/>
        <c:axId val="96219756"/>
      </c:barChart>
      <c:catAx>
        <c:axId val="8473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756"/>
        <c:auto val="1"/>
        <c:lblAlgn val="ctr"/>
        <c:lblOffset val="100"/>
        <c:noMultiLvlLbl val="0"/>
      </c:catAx>
      <c:valAx>
        <c:axId val="9621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82098"/>
        <c:axId val="38412959"/>
      </c:barChart>
      <c:catAx>
        <c:axId val="2758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959"/>
        <c:auto val="1"/>
        <c:lblAlgn val="ctr"/>
        <c:lblOffset val="100"/>
        <c:noMultiLvlLbl val="0"/>
      </c:catAx>
      <c:valAx>
        <c:axId val="3841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63276"/>
        <c:axId val="38176515"/>
      </c:barChart>
      <c:catAx>
        <c:axId val="6506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515"/>
        <c:auto val="1"/>
        <c:lblAlgn val="ctr"/>
        <c:lblOffset val="100"/>
        <c:noMultiLvlLbl val="0"/>
      </c:catAx>
      <c:valAx>
        <c:axId val="3817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07081"/>
        <c:axId val="25991923"/>
      </c:barChart>
      <c:catAx>
        <c:axId val="6250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923"/>
        <c:auto val="1"/>
        <c:lblAlgn val="ctr"/>
        <c:lblOffset val="100"/>
        <c:noMultiLvlLbl val="0"/>
      </c:catAx>
      <c:valAx>
        <c:axId val="2599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75340"/>
        <c:axId val="41228765"/>
      </c:barChart>
      <c:catAx>
        <c:axId val="5137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765"/>
        <c:auto val="1"/>
        <c:lblAlgn val="ctr"/>
        <c:lblOffset val="100"/>
        <c:noMultiLvlLbl val="0"/>
      </c:catAx>
      <c:valAx>
        <c:axId val="4122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78579"/>
        <c:axId val="31480841"/>
      </c:barChart>
      <c:catAx>
        <c:axId val="2447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0841"/>
        <c:auto val="1"/>
        <c:lblAlgn val="ctr"/>
        <c:lblOffset val="100"/>
        <c:noMultiLvlLbl val="0"/>
      </c:catAx>
      <c:valAx>
        <c:axId val="3148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32311"/>
        <c:axId val="9250482"/>
      </c:barChart>
      <c:catAx>
        <c:axId val="4043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82"/>
        <c:auto val="1"/>
        <c:lblAlgn val="ctr"/>
        <c:lblOffset val="100"/>
        <c:noMultiLvlLbl val="0"/>
      </c:catAx>
      <c:valAx>
        <c:axId val="925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26968"/>
        <c:axId val="2049614"/>
      </c:barChart>
      <c:catAx>
        <c:axId val="3232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14"/>
        <c:auto val="1"/>
        <c:lblAlgn val="ctr"/>
        <c:lblOffset val="100"/>
        <c:noMultiLvlLbl val="0"/>
      </c:catAx>
      <c:valAx>
        <c:axId val="204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72250"/>
        <c:axId val="12723420"/>
      </c:barChart>
      <c:catAx>
        <c:axId val="6487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420"/>
        <c:auto val="1"/>
        <c:lblAlgn val="ctr"/>
        <c:lblOffset val="100"/>
        <c:noMultiLvlLbl val="0"/>
      </c:catAx>
      <c:valAx>
        <c:axId val="1272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45646"/>
        <c:axId val="46530861"/>
      </c:barChart>
      <c:catAx>
        <c:axId val="1184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861"/>
        <c:auto val="1"/>
        <c:lblAlgn val="ctr"/>
        <c:lblOffset val="100"/>
        <c:noMultiLvlLbl val="0"/>
      </c:catAx>
      <c:valAx>
        <c:axId val="4653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2261"/>
        <c:axId val="45723744"/>
      </c:barChart>
      <c:catAx>
        <c:axId val="984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744"/>
        <c:auto val="1"/>
        <c:lblAlgn val="ctr"/>
        <c:lblOffset val="100"/>
        <c:noMultiLvlLbl val="0"/>
      </c:catAx>
      <c:valAx>
        <c:axId val="4572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57958"/>
        <c:axId val="98360367"/>
      </c:barChart>
      <c:catAx>
        <c:axId val="7065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367"/>
        <c:auto val="1"/>
        <c:lblAlgn val="ctr"/>
        <c:lblOffset val="100"/>
        <c:noMultiLvlLbl val="0"/>
      </c:catAx>
      <c:valAx>
        <c:axId val="9836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