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35925"/>
        <c:axId val="42598938"/>
      </c:scatterChart>
      <c:valAx>
        <c:axId val="38135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8938"/>
        <c:crossesAt val="0"/>
        <c:crossBetween val="midCat"/>
      </c:valAx>
      <c:valAx>
        <c:axId val="4259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54106"/>
        <c:axId val="33569054"/>
      </c:scatterChart>
      <c:valAx>
        <c:axId val="4835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054"/>
        <c:crossesAt val="0"/>
        <c:crossBetween val="midCat"/>
      </c:valAx>
      <c:valAx>
        <c:axId val="3356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00657"/>
        <c:axId val="95863459"/>
      </c:scatterChart>
      <c:valAx>
        <c:axId val="4470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459"/>
        <c:crossesAt val="0"/>
        <c:crossBetween val="midCat"/>
      </c:valAx>
      <c:valAx>
        <c:axId val="9586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79321"/>
        <c:axId val="30484434"/>
      </c:scatterChart>
      <c:valAx>
        <c:axId val="46579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434"/>
        <c:crossesAt val="0"/>
        <c:crossBetween val="midCat"/>
      </c:valAx>
      <c:valAx>
        <c:axId val="3048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