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53062"/>
        <c:axId val="12056522"/>
      </c:barChart>
      <c:catAx>
        <c:axId val="7195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522"/>
        <c:auto val="1"/>
        <c:lblAlgn val="ctr"/>
        <c:lblOffset val="100"/>
        <c:noMultiLvlLbl val="0"/>
      </c:catAx>
      <c:valAx>
        <c:axId val="120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5114"/>
        <c:axId val="43289307"/>
      </c:barChart>
      <c:catAx>
        <c:axId val="361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07"/>
        <c:auto val="1"/>
        <c:lblAlgn val="ctr"/>
        <c:lblOffset val="100"/>
        <c:noMultiLvlLbl val="0"/>
      </c:catAx>
      <c:valAx>
        <c:axId val="432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11065"/>
        <c:axId val="22338971"/>
      </c:barChart>
      <c:catAx>
        <c:axId val="9891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971"/>
        <c:auto val="1"/>
        <c:lblAlgn val="ctr"/>
        <c:lblOffset val="100"/>
        <c:noMultiLvlLbl val="0"/>
      </c:catAx>
      <c:valAx>
        <c:axId val="2233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4316"/>
        <c:axId val="5260476"/>
      </c:barChart>
      <c:catAx>
        <c:axId val="288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76"/>
        <c:auto val="1"/>
        <c:lblAlgn val="ctr"/>
        <c:lblOffset val="100"/>
        <c:noMultiLvlLbl val="0"/>
      </c:catAx>
      <c:valAx>
        <c:axId val="52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66042"/>
        <c:axId val="36616956"/>
      </c:barChart>
      <c:catAx>
        <c:axId val="8906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956"/>
        <c:auto val="1"/>
        <c:lblAlgn val="ctr"/>
        <c:lblOffset val="100"/>
        <c:noMultiLvlLbl val="0"/>
      </c:catAx>
      <c:valAx>
        <c:axId val="366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97456"/>
        <c:axId val="8260826"/>
      </c:barChart>
      <c:catAx>
        <c:axId val="8019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26"/>
        <c:auto val="1"/>
        <c:lblAlgn val="ctr"/>
        <c:lblOffset val="100"/>
        <c:noMultiLvlLbl val="0"/>
      </c:catAx>
      <c:valAx>
        <c:axId val="826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178"/>
        <c:axId val="55959513"/>
      </c:barChart>
      <c:catAx>
        <c:axId val="440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13"/>
        <c:auto val="1"/>
        <c:lblAlgn val="ctr"/>
        <c:lblOffset val="100"/>
        <c:noMultiLvlLbl val="0"/>
      </c:catAx>
      <c:valAx>
        <c:axId val="559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23679"/>
        <c:axId val="43871192"/>
      </c:barChart>
      <c:catAx>
        <c:axId val="828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192"/>
        <c:auto val="1"/>
        <c:lblAlgn val="ctr"/>
        <c:lblOffset val="100"/>
        <c:noMultiLvlLbl val="0"/>
      </c:catAx>
      <c:valAx>
        <c:axId val="438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93610"/>
        <c:axId val="11876384"/>
      </c:barChart>
      <c:catAx>
        <c:axId val="4309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384"/>
        <c:auto val="1"/>
        <c:lblAlgn val="ctr"/>
        <c:lblOffset val="100"/>
        <c:noMultiLvlLbl val="0"/>
      </c:catAx>
      <c:valAx>
        <c:axId val="118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81982"/>
        <c:axId val="51562016"/>
      </c:barChart>
      <c:catAx>
        <c:axId val="3318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016"/>
        <c:auto val="1"/>
        <c:lblAlgn val="ctr"/>
        <c:lblOffset val="100"/>
        <c:noMultiLvlLbl val="0"/>
      </c:catAx>
      <c:valAx>
        <c:axId val="5156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15131"/>
        <c:axId val="6170226"/>
      </c:barChart>
      <c:catAx>
        <c:axId val="1421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26"/>
        <c:auto val="1"/>
        <c:lblAlgn val="ctr"/>
        <c:lblOffset val="100"/>
        <c:noMultiLvlLbl val="0"/>
      </c:catAx>
      <c:valAx>
        <c:axId val="617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5185"/>
        <c:axId val="19035876"/>
      </c:barChart>
      <c:catAx>
        <c:axId val="694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876"/>
        <c:auto val="1"/>
        <c:lblAlgn val="ctr"/>
        <c:lblOffset val="100"/>
        <c:noMultiLvlLbl val="0"/>
      </c:catAx>
      <c:valAx>
        <c:axId val="190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2709"/>
        <c:axId val="80658454"/>
      </c:barChart>
      <c:catAx>
        <c:axId val="300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54"/>
        <c:auto val="1"/>
        <c:lblAlgn val="ctr"/>
        <c:lblOffset val="100"/>
        <c:noMultiLvlLbl val="0"/>
      </c:catAx>
      <c:valAx>
        <c:axId val="8065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53263"/>
        <c:axId val="44591243"/>
      </c:barChart>
      <c:catAx>
        <c:axId val="5505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43"/>
        <c:auto val="1"/>
        <c:lblAlgn val="ctr"/>
        <c:lblOffset val="100"/>
        <c:noMultiLvlLbl val="0"/>
      </c:catAx>
      <c:valAx>
        <c:axId val="445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1088"/>
        <c:axId val="53538606"/>
      </c:barChart>
      <c:catAx>
        <c:axId val="5205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606"/>
        <c:auto val="1"/>
        <c:lblAlgn val="ctr"/>
        <c:lblOffset val="100"/>
        <c:noMultiLvlLbl val="0"/>
      </c:catAx>
      <c:valAx>
        <c:axId val="5353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76832"/>
        <c:axId val="1836492"/>
      </c:barChart>
      <c:catAx>
        <c:axId val="445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92"/>
        <c:auto val="1"/>
        <c:lblAlgn val="ctr"/>
        <c:lblOffset val="100"/>
        <c:noMultiLvlLbl val="0"/>
      </c:catAx>
      <c:valAx>
        <c:axId val="183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76707"/>
        <c:axId val="23261813"/>
      </c:barChart>
      <c:catAx>
        <c:axId val="382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13"/>
        <c:auto val="1"/>
        <c:lblAlgn val="ctr"/>
        <c:lblOffset val="100"/>
        <c:noMultiLvlLbl val="0"/>
      </c:catAx>
      <c:valAx>
        <c:axId val="232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9586"/>
        <c:axId val="28647357"/>
      </c:barChart>
      <c:catAx>
        <c:axId val="303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357"/>
        <c:auto val="1"/>
        <c:lblAlgn val="ctr"/>
        <c:lblOffset val="100"/>
        <c:noMultiLvlLbl val="0"/>
      </c:catAx>
      <c:valAx>
        <c:axId val="2864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