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1627"/>
        <c:axId val="1190221"/>
      </c:scatterChart>
      <c:valAx>
        <c:axId val="2541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1"/>
        <c:crossesAt val="0"/>
        <c:crossBetween val="midCat"/>
      </c:valAx>
      <c:valAx>
        <c:axId val="119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7912"/>
        <c:axId val="60237952"/>
      </c:scatterChart>
      <c:valAx>
        <c:axId val="5129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52"/>
        <c:crossesAt val="0"/>
        <c:crossBetween val="midCat"/>
      </c:valAx>
      <c:valAx>
        <c:axId val="6023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2381"/>
        <c:axId val="85144169"/>
      </c:scatterChart>
      <c:valAx>
        <c:axId val="9195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69"/>
        <c:crossesAt val="0"/>
        <c:crossBetween val="midCat"/>
      </c:valAx>
      <c:valAx>
        <c:axId val="8514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74386"/>
        <c:axId val="51366219"/>
      </c:scatterChart>
      <c:valAx>
        <c:axId val="9507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19"/>
        <c:crossesAt val="0"/>
        <c:crossBetween val="midCat"/>
      </c:valAx>
      <c:valAx>
        <c:axId val="5136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