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8165"/>
        <c:axId val="96203028"/>
      </c:barChart>
      <c:catAx>
        <c:axId val="719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028"/>
        <c:auto val="1"/>
        <c:lblAlgn val="ctr"/>
        <c:lblOffset val="100"/>
        <c:noMultiLvlLbl val="0"/>
      </c:catAx>
      <c:valAx>
        <c:axId val="962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35264"/>
        <c:axId val="4468319"/>
      </c:barChart>
      <c:catAx>
        <c:axId val="680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19"/>
        <c:auto val="1"/>
        <c:lblAlgn val="ctr"/>
        <c:lblOffset val="100"/>
        <c:noMultiLvlLbl val="0"/>
      </c:catAx>
      <c:valAx>
        <c:axId val="44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97580"/>
        <c:axId val="55260275"/>
      </c:barChart>
      <c:catAx>
        <c:axId val="286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275"/>
        <c:auto val="1"/>
        <c:lblAlgn val="ctr"/>
        <c:lblOffset val="100"/>
        <c:noMultiLvlLbl val="0"/>
      </c:catAx>
      <c:valAx>
        <c:axId val="552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6770"/>
        <c:axId val="75225424"/>
      </c:barChart>
      <c:catAx>
        <c:axId val="219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424"/>
        <c:auto val="1"/>
        <c:lblAlgn val="ctr"/>
        <c:lblOffset val="100"/>
        <c:noMultiLvlLbl val="0"/>
      </c:catAx>
      <c:valAx>
        <c:axId val="7522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57590"/>
        <c:axId val="21716016"/>
      </c:barChart>
      <c:catAx>
        <c:axId val="627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16"/>
        <c:auto val="1"/>
        <c:lblAlgn val="ctr"/>
        <c:lblOffset val="100"/>
        <c:noMultiLvlLbl val="0"/>
      </c:catAx>
      <c:valAx>
        <c:axId val="217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8185"/>
        <c:axId val="13857950"/>
      </c:barChart>
      <c:catAx>
        <c:axId val="63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950"/>
        <c:auto val="1"/>
        <c:lblAlgn val="ctr"/>
        <c:lblOffset val="100"/>
        <c:noMultiLvlLbl val="0"/>
      </c:catAx>
      <c:valAx>
        <c:axId val="138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6575"/>
        <c:axId val="79703107"/>
      </c:barChart>
      <c:catAx>
        <c:axId val="970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107"/>
        <c:auto val="1"/>
        <c:lblAlgn val="ctr"/>
        <c:lblOffset val="100"/>
        <c:noMultiLvlLbl val="0"/>
      </c:catAx>
      <c:valAx>
        <c:axId val="797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595"/>
        <c:axId val="12101000"/>
      </c:barChart>
      <c:catAx>
        <c:axId val="7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000"/>
        <c:auto val="1"/>
        <c:lblAlgn val="ctr"/>
        <c:lblOffset val="100"/>
        <c:noMultiLvlLbl val="0"/>
      </c:catAx>
      <c:valAx>
        <c:axId val="121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0741"/>
        <c:axId val="24320686"/>
      </c:barChart>
      <c:catAx>
        <c:axId val="419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686"/>
        <c:auto val="1"/>
        <c:lblAlgn val="ctr"/>
        <c:lblOffset val="100"/>
        <c:noMultiLvlLbl val="0"/>
      </c:catAx>
      <c:valAx>
        <c:axId val="243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1269"/>
        <c:axId val="14642096"/>
      </c:barChart>
      <c:catAx>
        <c:axId val="1233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96"/>
        <c:auto val="1"/>
        <c:lblAlgn val="ctr"/>
        <c:lblOffset val="100"/>
        <c:noMultiLvlLbl val="0"/>
      </c:catAx>
      <c:valAx>
        <c:axId val="146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0809"/>
        <c:axId val="25370134"/>
      </c:barChart>
      <c:catAx>
        <c:axId val="271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134"/>
        <c:auto val="1"/>
        <c:lblAlgn val="ctr"/>
        <c:lblOffset val="100"/>
        <c:noMultiLvlLbl val="0"/>
      </c:catAx>
      <c:valAx>
        <c:axId val="253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0900"/>
        <c:axId val="93549664"/>
      </c:barChart>
      <c:catAx>
        <c:axId val="138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664"/>
        <c:auto val="1"/>
        <c:lblAlgn val="ctr"/>
        <c:lblOffset val="100"/>
        <c:noMultiLvlLbl val="0"/>
      </c:catAx>
      <c:valAx>
        <c:axId val="935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75931"/>
        <c:axId val="31581726"/>
      </c:barChart>
      <c:catAx>
        <c:axId val="641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726"/>
        <c:auto val="1"/>
        <c:lblAlgn val="ctr"/>
        <c:lblOffset val="100"/>
        <c:noMultiLvlLbl val="0"/>
      </c:catAx>
      <c:valAx>
        <c:axId val="315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0075"/>
        <c:axId val="97832753"/>
      </c:barChart>
      <c:catAx>
        <c:axId val="90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753"/>
        <c:auto val="1"/>
        <c:lblAlgn val="ctr"/>
        <c:lblOffset val="100"/>
        <c:noMultiLvlLbl val="0"/>
      </c:catAx>
      <c:valAx>
        <c:axId val="978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39577"/>
        <c:axId val="26762038"/>
      </c:barChart>
      <c:catAx>
        <c:axId val="325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038"/>
        <c:auto val="1"/>
        <c:lblAlgn val="ctr"/>
        <c:lblOffset val="100"/>
        <c:noMultiLvlLbl val="0"/>
      </c:catAx>
      <c:valAx>
        <c:axId val="267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7397"/>
        <c:axId val="50595384"/>
      </c:barChart>
      <c:catAx>
        <c:axId val="47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384"/>
        <c:auto val="1"/>
        <c:lblAlgn val="ctr"/>
        <c:lblOffset val="100"/>
        <c:noMultiLvlLbl val="0"/>
      </c:catAx>
      <c:valAx>
        <c:axId val="505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43117"/>
        <c:axId val="59764093"/>
      </c:barChart>
      <c:catAx>
        <c:axId val="229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093"/>
        <c:auto val="1"/>
        <c:lblAlgn val="ctr"/>
        <c:lblOffset val="100"/>
        <c:noMultiLvlLbl val="0"/>
      </c:catAx>
      <c:valAx>
        <c:axId val="597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69330"/>
        <c:axId val="43477477"/>
      </c:barChart>
      <c:catAx>
        <c:axId val="767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477"/>
        <c:auto val="1"/>
        <c:lblAlgn val="ctr"/>
        <c:lblOffset val="100"/>
        <c:noMultiLvlLbl val="0"/>
      </c:catAx>
      <c:valAx>
        <c:axId val="434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