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64936"/>
        <c:axId val="71342552"/>
      </c:scatterChart>
      <c:valAx>
        <c:axId val="45064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2552"/>
        <c:crossesAt val="0"/>
        <c:crossBetween val="midCat"/>
      </c:valAx>
      <c:valAx>
        <c:axId val="71342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4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39325"/>
        <c:axId val="72467634"/>
      </c:scatterChart>
      <c:valAx>
        <c:axId val="80039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7634"/>
        <c:crossesAt val="0"/>
        <c:crossBetween val="midCat"/>
      </c:valAx>
      <c:valAx>
        <c:axId val="72467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9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63984"/>
        <c:axId val="96518517"/>
      </c:scatterChart>
      <c:valAx>
        <c:axId val="28263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8517"/>
        <c:crossesAt val="0"/>
        <c:crossBetween val="midCat"/>
      </c:valAx>
      <c:valAx>
        <c:axId val="96518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3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19888"/>
        <c:axId val="86782956"/>
      </c:scatterChart>
      <c:valAx>
        <c:axId val="12419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2956"/>
        <c:crossesAt val="0"/>
        <c:crossBetween val="midCat"/>
      </c:valAx>
      <c:valAx>
        <c:axId val="86782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9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