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70805"/>
        <c:axId val="49736119"/>
      </c:barChart>
      <c:catAx>
        <c:axId val="280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19"/>
        <c:auto val="1"/>
        <c:lblAlgn val="ctr"/>
        <c:lblOffset val="100"/>
        <c:noMultiLvlLbl val="0"/>
      </c:catAx>
      <c:valAx>
        <c:axId val="497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9912"/>
        <c:axId val="22734671"/>
      </c:barChart>
      <c:catAx>
        <c:axId val="964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71"/>
        <c:auto val="1"/>
        <c:lblAlgn val="ctr"/>
        <c:lblOffset val="100"/>
        <c:noMultiLvlLbl val="0"/>
      </c:catAx>
      <c:valAx>
        <c:axId val="227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4721"/>
        <c:axId val="8047593"/>
      </c:barChart>
      <c:catAx>
        <c:axId val="305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3"/>
        <c:auto val="1"/>
        <c:lblAlgn val="ctr"/>
        <c:lblOffset val="100"/>
        <c:noMultiLvlLbl val="0"/>
      </c:catAx>
      <c:valAx>
        <c:axId val="80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5453"/>
        <c:axId val="42569015"/>
      </c:barChart>
      <c:catAx>
        <c:axId val="171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015"/>
        <c:auto val="1"/>
        <c:lblAlgn val="ctr"/>
        <c:lblOffset val="100"/>
        <c:noMultiLvlLbl val="0"/>
      </c:catAx>
      <c:valAx>
        <c:axId val="425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6467"/>
        <c:axId val="61095027"/>
      </c:barChart>
      <c:catAx>
        <c:axId val="271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27"/>
        <c:auto val="1"/>
        <c:lblAlgn val="ctr"/>
        <c:lblOffset val="100"/>
        <c:noMultiLvlLbl val="0"/>
      </c:catAx>
      <c:valAx>
        <c:axId val="610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40532"/>
        <c:axId val="19533472"/>
      </c:barChart>
      <c:catAx>
        <c:axId val="550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472"/>
        <c:auto val="1"/>
        <c:lblAlgn val="ctr"/>
        <c:lblOffset val="100"/>
        <c:noMultiLvlLbl val="0"/>
      </c:catAx>
      <c:valAx>
        <c:axId val="195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5638"/>
        <c:axId val="2923308"/>
      </c:barChart>
      <c:catAx>
        <c:axId val="425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08"/>
        <c:auto val="1"/>
        <c:lblAlgn val="ctr"/>
        <c:lblOffset val="100"/>
        <c:noMultiLvlLbl val="0"/>
      </c:catAx>
      <c:valAx>
        <c:axId val="29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9360"/>
        <c:axId val="830441"/>
      </c:barChart>
      <c:catAx>
        <c:axId val="601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"/>
        <c:auto val="1"/>
        <c:lblAlgn val="ctr"/>
        <c:lblOffset val="100"/>
        <c:noMultiLvlLbl val="0"/>
      </c:catAx>
      <c:valAx>
        <c:axId val="8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88834"/>
        <c:axId val="7800815"/>
      </c:barChart>
      <c:catAx>
        <c:axId val="619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5"/>
        <c:auto val="1"/>
        <c:lblAlgn val="ctr"/>
        <c:lblOffset val="100"/>
        <c:noMultiLvlLbl val="0"/>
      </c:catAx>
      <c:valAx>
        <c:axId val="78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02257"/>
        <c:axId val="4826633"/>
      </c:barChart>
      <c:catAx>
        <c:axId val="841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3"/>
        <c:auto val="1"/>
        <c:lblAlgn val="ctr"/>
        <c:lblOffset val="100"/>
        <c:noMultiLvlLbl val="0"/>
      </c:catAx>
      <c:valAx>
        <c:axId val="48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4982"/>
        <c:axId val="74806200"/>
      </c:barChart>
      <c:catAx>
        <c:axId val="393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00"/>
        <c:auto val="1"/>
        <c:lblAlgn val="ctr"/>
        <c:lblOffset val="100"/>
        <c:noMultiLvlLbl val="0"/>
      </c:catAx>
      <c:valAx>
        <c:axId val="748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5510"/>
        <c:axId val="70397926"/>
      </c:barChart>
      <c:catAx>
        <c:axId val="465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26"/>
        <c:auto val="1"/>
        <c:lblAlgn val="ctr"/>
        <c:lblOffset val="100"/>
        <c:noMultiLvlLbl val="0"/>
      </c:catAx>
      <c:valAx>
        <c:axId val="703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2851"/>
        <c:axId val="75702635"/>
      </c:barChart>
      <c:catAx>
        <c:axId val="642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635"/>
        <c:auto val="1"/>
        <c:lblAlgn val="ctr"/>
        <c:lblOffset val="100"/>
        <c:noMultiLvlLbl val="0"/>
      </c:catAx>
      <c:valAx>
        <c:axId val="757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4052"/>
        <c:axId val="77722546"/>
      </c:barChart>
      <c:catAx>
        <c:axId val="457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546"/>
        <c:auto val="1"/>
        <c:lblAlgn val="ctr"/>
        <c:lblOffset val="100"/>
        <c:noMultiLvlLbl val="0"/>
      </c:catAx>
      <c:valAx>
        <c:axId val="777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5239"/>
        <c:axId val="93322789"/>
      </c:barChart>
      <c:catAx>
        <c:axId val="535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789"/>
        <c:auto val="1"/>
        <c:lblAlgn val="ctr"/>
        <c:lblOffset val="100"/>
        <c:noMultiLvlLbl val="0"/>
      </c:catAx>
      <c:valAx>
        <c:axId val="933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6431"/>
        <c:axId val="58423970"/>
      </c:barChart>
      <c:catAx>
        <c:axId val="448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70"/>
        <c:auto val="1"/>
        <c:lblAlgn val="ctr"/>
        <c:lblOffset val="100"/>
        <c:noMultiLvlLbl val="0"/>
      </c:catAx>
      <c:valAx>
        <c:axId val="584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4341"/>
        <c:axId val="69665592"/>
      </c:barChart>
      <c:catAx>
        <c:axId val="845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92"/>
        <c:auto val="1"/>
        <c:lblAlgn val="ctr"/>
        <c:lblOffset val="100"/>
        <c:noMultiLvlLbl val="0"/>
      </c:catAx>
      <c:valAx>
        <c:axId val="696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0936"/>
        <c:axId val="57959871"/>
      </c:barChart>
      <c:catAx>
        <c:axId val="273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871"/>
        <c:auto val="1"/>
        <c:lblAlgn val="ctr"/>
        <c:lblOffset val="100"/>
        <c:noMultiLvlLbl val="0"/>
      </c:catAx>
      <c:valAx>
        <c:axId val="579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