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9299"/>
        <c:axId val="488070"/>
      </c:scatterChart>
      <c:valAx>
        <c:axId val="5517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0"/>
        <c:crossesAt val="0"/>
        <c:crossBetween val="midCat"/>
      </c:valAx>
      <c:valAx>
        <c:axId val="48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88368"/>
        <c:axId val="43997673"/>
      </c:scatterChart>
      <c:valAx>
        <c:axId val="7418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673"/>
        <c:crossesAt val="0"/>
        <c:crossBetween val="midCat"/>
      </c:valAx>
      <c:valAx>
        <c:axId val="4399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4636"/>
        <c:axId val="62947797"/>
      </c:scatterChart>
      <c:valAx>
        <c:axId val="5714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97"/>
        <c:crossesAt val="0"/>
        <c:crossBetween val="midCat"/>
      </c:valAx>
      <c:valAx>
        <c:axId val="6294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255"/>
        <c:axId val="13837503"/>
      </c:scatterChart>
      <c:valAx>
        <c:axId val="115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503"/>
        <c:crossesAt val="0"/>
        <c:crossBetween val="midCat"/>
      </c:valAx>
      <c:valAx>
        <c:axId val="1383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