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25191"/>
        <c:axId val="54912017"/>
      </c:barChart>
      <c:catAx>
        <c:axId val="5452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017"/>
        <c:auto val="1"/>
        <c:lblAlgn val="ctr"/>
        <c:lblOffset val="100"/>
        <c:noMultiLvlLbl val="0"/>
      </c:catAx>
      <c:valAx>
        <c:axId val="5491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65057"/>
        <c:axId val="97537643"/>
      </c:barChart>
      <c:catAx>
        <c:axId val="7256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643"/>
        <c:auto val="1"/>
        <c:lblAlgn val="ctr"/>
        <c:lblOffset val="100"/>
        <c:noMultiLvlLbl val="0"/>
      </c:catAx>
      <c:valAx>
        <c:axId val="9753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34957"/>
        <c:axId val="69736892"/>
      </c:barChart>
      <c:catAx>
        <c:axId val="6493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892"/>
        <c:auto val="1"/>
        <c:lblAlgn val="ctr"/>
        <c:lblOffset val="100"/>
        <c:noMultiLvlLbl val="0"/>
      </c:catAx>
      <c:valAx>
        <c:axId val="6973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04948"/>
        <c:axId val="5811536"/>
      </c:barChart>
      <c:catAx>
        <c:axId val="8880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36"/>
        <c:auto val="1"/>
        <c:lblAlgn val="ctr"/>
        <c:lblOffset val="100"/>
        <c:noMultiLvlLbl val="0"/>
      </c:catAx>
      <c:valAx>
        <c:axId val="58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65104"/>
        <c:axId val="16742081"/>
      </c:barChart>
      <c:catAx>
        <c:axId val="4496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081"/>
        <c:auto val="1"/>
        <c:lblAlgn val="ctr"/>
        <c:lblOffset val="100"/>
        <c:noMultiLvlLbl val="0"/>
      </c:catAx>
      <c:valAx>
        <c:axId val="1674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80805"/>
        <c:axId val="46219835"/>
      </c:barChart>
      <c:catAx>
        <c:axId val="7468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835"/>
        <c:auto val="1"/>
        <c:lblAlgn val="ctr"/>
        <c:lblOffset val="100"/>
        <c:noMultiLvlLbl val="0"/>
      </c:catAx>
      <c:valAx>
        <c:axId val="4621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99593"/>
        <c:axId val="29198969"/>
      </c:barChart>
      <c:catAx>
        <c:axId val="5789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969"/>
        <c:auto val="1"/>
        <c:lblAlgn val="ctr"/>
        <c:lblOffset val="100"/>
        <c:noMultiLvlLbl val="0"/>
      </c:catAx>
      <c:valAx>
        <c:axId val="2919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70727"/>
        <c:axId val="4206184"/>
      </c:barChart>
      <c:catAx>
        <c:axId val="6987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84"/>
        <c:auto val="1"/>
        <c:lblAlgn val="ctr"/>
        <c:lblOffset val="100"/>
        <c:noMultiLvlLbl val="0"/>
      </c:catAx>
      <c:valAx>
        <c:axId val="420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58091"/>
        <c:axId val="42901594"/>
      </c:barChart>
      <c:catAx>
        <c:axId val="3515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594"/>
        <c:auto val="1"/>
        <c:lblAlgn val="ctr"/>
        <c:lblOffset val="100"/>
        <c:noMultiLvlLbl val="0"/>
      </c:catAx>
      <c:valAx>
        <c:axId val="4290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21795"/>
        <c:axId val="81936490"/>
      </c:barChart>
      <c:catAx>
        <c:axId val="2232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490"/>
        <c:auto val="1"/>
        <c:lblAlgn val="ctr"/>
        <c:lblOffset val="100"/>
        <c:noMultiLvlLbl val="0"/>
      </c:catAx>
      <c:valAx>
        <c:axId val="819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89339"/>
        <c:axId val="78424044"/>
      </c:barChart>
      <c:catAx>
        <c:axId val="8638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044"/>
        <c:auto val="1"/>
        <c:lblAlgn val="ctr"/>
        <c:lblOffset val="100"/>
        <c:noMultiLvlLbl val="0"/>
      </c:catAx>
      <c:valAx>
        <c:axId val="784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10648"/>
        <c:axId val="78463637"/>
      </c:barChart>
      <c:catAx>
        <c:axId val="2111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637"/>
        <c:auto val="1"/>
        <c:lblAlgn val="ctr"/>
        <c:lblOffset val="100"/>
        <c:noMultiLvlLbl val="0"/>
      </c:catAx>
      <c:valAx>
        <c:axId val="784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15828"/>
        <c:axId val="43244027"/>
      </c:barChart>
      <c:catAx>
        <c:axId val="7171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027"/>
        <c:auto val="1"/>
        <c:lblAlgn val="ctr"/>
        <c:lblOffset val="100"/>
        <c:noMultiLvlLbl val="0"/>
      </c:catAx>
      <c:valAx>
        <c:axId val="432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54230"/>
        <c:axId val="19059701"/>
      </c:barChart>
      <c:catAx>
        <c:axId val="6095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701"/>
        <c:auto val="1"/>
        <c:lblAlgn val="ctr"/>
        <c:lblOffset val="100"/>
        <c:noMultiLvlLbl val="0"/>
      </c:catAx>
      <c:valAx>
        <c:axId val="1905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64793"/>
        <c:axId val="94345086"/>
      </c:barChart>
      <c:catAx>
        <c:axId val="6216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086"/>
        <c:auto val="1"/>
        <c:lblAlgn val="ctr"/>
        <c:lblOffset val="100"/>
        <c:noMultiLvlLbl val="0"/>
      </c:catAx>
      <c:valAx>
        <c:axId val="9434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13450"/>
        <c:axId val="965418"/>
      </c:barChart>
      <c:catAx>
        <c:axId val="8321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8"/>
        <c:auto val="1"/>
        <c:lblAlgn val="ctr"/>
        <c:lblOffset val="100"/>
        <c:noMultiLvlLbl val="0"/>
      </c:catAx>
      <c:valAx>
        <c:axId val="96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31469"/>
        <c:axId val="49719200"/>
      </c:barChart>
      <c:catAx>
        <c:axId val="9293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200"/>
        <c:auto val="1"/>
        <c:lblAlgn val="ctr"/>
        <c:lblOffset val="100"/>
        <c:noMultiLvlLbl val="0"/>
      </c:catAx>
      <c:valAx>
        <c:axId val="4971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86570"/>
        <c:axId val="42613408"/>
      </c:barChart>
      <c:catAx>
        <c:axId val="4848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408"/>
        <c:auto val="1"/>
        <c:lblAlgn val="ctr"/>
        <c:lblOffset val="100"/>
        <c:noMultiLvlLbl val="0"/>
      </c:catAx>
      <c:valAx>
        <c:axId val="426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