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40465"/>
        <c:axId val="23028376"/>
      </c:scatterChart>
      <c:valAx>
        <c:axId val="11340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8376"/>
        <c:crossesAt val="0"/>
        <c:crossBetween val="midCat"/>
      </c:valAx>
      <c:valAx>
        <c:axId val="23028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0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94470"/>
        <c:axId val="15818774"/>
      </c:scatterChart>
      <c:valAx>
        <c:axId val="61694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8774"/>
        <c:crossesAt val="0"/>
        <c:crossBetween val="midCat"/>
      </c:valAx>
      <c:valAx>
        <c:axId val="15818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4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94085"/>
        <c:axId val="30068819"/>
      </c:scatterChart>
      <c:valAx>
        <c:axId val="41894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8819"/>
        <c:crossesAt val="0"/>
        <c:crossBetween val="midCat"/>
      </c:valAx>
      <c:valAx>
        <c:axId val="30068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4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428913"/>
        <c:axId val="12769397"/>
      </c:scatterChart>
      <c:valAx>
        <c:axId val="11428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9397"/>
        <c:crossesAt val="0"/>
        <c:crossBetween val="midCat"/>
      </c:valAx>
      <c:valAx>
        <c:axId val="12769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8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