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04465"/>
        <c:axId val="68142797"/>
      </c:barChart>
      <c:catAx>
        <c:axId val="2210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797"/>
        <c:auto val="1"/>
        <c:lblAlgn val="ctr"/>
        <c:lblOffset val="100"/>
        <c:noMultiLvlLbl val="0"/>
      </c:catAx>
      <c:valAx>
        <c:axId val="6814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31597"/>
        <c:axId val="56666296"/>
      </c:barChart>
      <c:catAx>
        <c:axId val="7873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296"/>
        <c:auto val="1"/>
        <c:lblAlgn val="ctr"/>
        <c:lblOffset val="100"/>
        <c:noMultiLvlLbl val="0"/>
      </c:catAx>
      <c:valAx>
        <c:axId val="5666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18156"/>
        <c:axId val="50893604"/>
      </c:barChart>
      <c:catAx>
        <c:axId val="3901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604"/>
        <c:auto val="1"/>
        <c:lblAlgn val="ctr"/>
        <c:lblOffset val="100"/>
        <c:noMultiLvlLbl val="0"/>
      </c:catAx>
      <c:valAx>
        <c:axId val="5089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42139"/>
        <c:axId val="46874084"/>
      </c:barChart>
      <c:catAx>
        <c:axId val="3064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084"/>
        <c:auto val="1"/>
        <c:lblAlgn val="ctr"/>
        <c:lblOffset val="100"/>
        <c:noMultiLvlLbl val="0"/>
      </c:catAx>
      <c:valAx>
        <c:axId val="4687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90383"/>
        <c:axId val="28043491"/>
      </c:barChart>
      <c:catAx>
        <c:axId val="1279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491"/>
        <c:auto val="1"/>
        <c:lblAlgn val="ctr"/>
        <c:lblOffset val="100"/>
        <c:noMultiLvlLbl val="0"/>
      </c:catAx>
      <c:valAx>
        <c:axId val="2804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01146"/>
        <c:axId val="90327712"/>
      </c:barChart>
      <c:catAx>
        <c:axId val="5510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712"/>
        <c:auto val="1"/>
        <c:lblAlgn val="ctr"/>
        <c:lblOffset val="100"/>
        <c:noMultiLvlLbl val="0"/>
      </c:catAx>
      <c:valAx>
        <c:axId val="9032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87315"/>
        <c:axId val="47337190"/>
      </c:barChart>
      <c:catAx>
        <c:axId val="1838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190"/>
        <c:auto val="1"/>
        <c:lblAlgn val="ctr"/>
        <c:lblOffset val="100"/>
        <c:noMultiLvlLbl val="0"/>
      </c:catAx>
      <c:valAx>
        <c:axId val="4733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07782"/>
        <c:axId val="91550599"/>
      </c:barChart>
      <c:catAx>
        <c:axId val="5050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599"/>
        <c:auto val="1"/>
        <c:lblAlgn val="ctr"/>
        <c:lblOffset val="100"/>
        <c:noMultiLvlLbl val="0"/>
      </c:catAx>
      <c:valAx>
        <c:axId val="9155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11784"/>
        <c:axId val="82310851"/>
      </c:barChart>
      <c:catAx>
        <c:axId val="8271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851"/>
        <c:auto val="1"/>
        <c:lblAlgn val="ctr"/>
        <c:lblOffset val="100"/>
        <c:noMultiLvlLbl val="0"/>
      </c:catAx>
      <c:valAx>
        <c:axId val="8231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62091"/>
        <c:axId val="17753411"/>
      </c:barChart>
      <c:catAx>
        <c:axId val="4046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411"/>
        <c:auto val="1"/>
        <c:lblAlgn val="ctr"/>
        <c:lblOffset val="100"/>
        <c:noMultiLvlLbl val="0"/>
      </c:catAx>
      <c:valAx>
        <c:axId val="1775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99477"/>
        <c:axId val="44888924"/>
      </c:barChart>
      <c:catAx>
        <c:axId val="1949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924"/>
        <c:auto val="1"/>
        <c:lblAlgn val="ctr"/>
        <c:lblOffset val="100"/>
        <c:noMultiLvlLbl val="0"/>
      </c:catAx>
      <c:valAx>
        <c:axId val="4488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96563"/>
        <c:axId val="831893"/>
      </c:barChart>
      <c:catAx>
        <c:axId val="5019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3"/>
        <c:auto val="1"/>
        <c:lblAlgn val="ctr"/>
        <c:lblOffset val="100"/>
        <c:noMultiLvlLbl val="0"/>
      </c:catAx>
      <c:valAx>
        <c:axId val="83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08094"/>
        <c:axId val="99624158"/>
      </c:barChart>
      <c:catAx>
        <c:axId val="9630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158"/>
        <c:auto val="1"/>
        <c:lblAlgn val="ctr"/>
        <c:lblOffset val="100"/>
        <c:noMultiLvlLbl val="0"/>
      </c:catAx>
      <c:valAx>
        <c:axId val="9962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48003"/>
        <c:axId val="90860724"/>
      </c:barChart>
      <c:catAx>
        <c:axId val="5874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724"/>
        <c:auto val="1"/>
        <c:lblAlgn val="ctr"/>
        <c:lblOffset val="100"/>
        <c:noMultiLvlLbl val="0"/>
      </c:catAx>
      <c:valAx>
        <c:axId val="9086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63812"/>
        <c:axId val="66456598"/>
      </c:barChart>
      <c:catAx>
        <c:axId val="5216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598"/>
        <c:auto val="1"/>
        <c:lblAlgn val="ctr"/>
        <c:lblOffset val="100"/>
        <c:noMultiLvlLbl val="0"/>
      </c:catAx>
      <c:valAx>
        <c:axId val="6645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1651"/>
        <c:axId val="25691733"/>
      </c:barChart>
      <c:catAx>
        <c:axId val="297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733"/>
        <c:auto val="1"/>
        <c:lblAlgn val="ctr"/>
        <c:lblOffset val="100"/>
        <c:noMultiLvlLbl val="0"/>
      </c:catAx>
      <c:valAx>
        <c:axId val="2569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21324"/>
        <c:axId val="73319452"/>
      </c:barChart>
      <c:catAx>
        <c:axId val="8522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452"/>
        <c:auto val="1"/>
        <c:lblAlgn val="ctr"/>
        <c:lblOffset val="100"/>
        <c:noMultiLvlLbl val="0"/>
      </c:catAx>
      <c:valAx>
        <c:axId val="7331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91797"/>
        <c:axId val="40969703"/>
      </c:barChart>
      <c:catAx>
        <c:axId val="3929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703"/>
        <c:auto val="1"/>
        <c:lblAlgn val="ctr"/>
        <c:lblOffset val="100"/>
        <c:noMultiLvlLbl val="0"/>
      </c:catAx>
      <c:valAx>
        <c:axId val="4096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