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53124"/>
        <c:axId val="60053438"/>
      </c:barChart>
      <c:catAx>
        <c:axId val="8725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438"/>
        <c:auto val="1"/>
        <c:lblAlgn val="ctr"/>
        <c:lblOffset val="100"/>
        <c:noMultiLvlLbl val="0"/>
      </c:catAx>
      <c:valAx>
        <c:axId val="6005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75371"/>
        <c:axId val="83449251"/>
      </c:barChart>
      <c:catAx>
        <c:axId val="3947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251"/>
        <c:auto val="1"/>
        <c:lblAlgn val="ctr"/>
        <c:lblOffset val="100"/>
        <c:noMultiLvlLbl val="0"/>
      </c:catAx>
      <c:valAx>
        <c:axId val="834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61706"/>
        <c:axId val="27729518"/>
      </c:barChart>
      <c:catAx>
        <c:axId val="6026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518"/>
        <c:auto val="1"/>
        <c:lblAlgn val="ctr"/>
        <c:lblOffset val="100"/>
        <c:noMultiLvlLbl val="0"/>
      </c:catAx>
      <c:valAx>
        <c:axId val="2772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17923"/>
        <c:axId val="78576854"/>
      </c:barChart>
      <c:catAx>
        <c:axId val="1391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854"/>
        <c:auto val="1"/>
        <c:lblAlgn val="ctr"/>
        <c:lblOffset val="100"/>
        <c:noMultiLvlLbl val="0"/>
      </c:catAx>
      <c:valAx>
        <c:axId val="7857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87116"/>
        <c:axId val="82328116"/>
      </c:barChart>
      <c:catAx>
        <c:axId val="7538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116"/>
        <c:auto val="1"/>
        <c:lblAlgn val="ctr"/>
        <c:lblOffset val="100"/>
        <c:noMultiLvlLbl val="0"/>
      </c:catAx>
      <c:valAx>
        <c:axId val="8232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37104"/>
        <c:axId val="12419043"/>
      </c:barChart>
      <c:catAx>
        <c:axId val="5913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043"/>
        <c:auto val="1"/>
        <c:lblAlgn val="ctr"/>
        <c:lblOffset val="100"/>
        <c:noMultiLvlLbl val="0"/>
      </c:catAx>
      <c:valAx>
        <c:axId val="1241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78354"/>
        <c:axId val="81024775"/>
      </c:barChart>
      <c:catAx>
        <c:axId val="5917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775"/>
        <c:auto val="1"/>
        <c:lblAlgn val="ctr"/>
        <c:lblOffset val="100"/>
        <c:noMultiLvlLbl val="0"/>
      </c:catAx>
      <c:valAx>
        <c:axId val="810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60688"/>
        <c:axId val="29523545"/>
      </c:barChart>
      <c:catAx>
        <c:axId val="5426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545"/>
        <c:auto val="1"/>
        <c:lblAlgn val="ctr"/>
        <c:lblOffset val="100"/>
        <c:noMultiLvlLbl val="0"/>
      </c:catAx>
      <c:valAx>
        <c:axId val="2952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66165"/>
        <c:axId val="47397110"/>
      </c:barChart>
      <c:catAx>
        <c:axId val="4356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110"/>
        <c:auto val="1"/>
        <c:lblAlgn val="ctr"/>
        <c:lblOffset val="100"/>
        <c:noMultiLvlLbl val="0"/>
      </c:catAx>
      <c:valAx>
        <c:axId val="4739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75428"/>
        <c:axId val="59462803"/>
      </c:barChart>
      <c:catAx>
        <c:axId val="6977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803"/>
        <c:auto val="1"/>
        <c:lblAlgn val="ctr"/>
        <c:lblOffset val="100"/>
        <c:noMultiLvlLbl val="0"/>
      </c:catAx>
      <c:valAx>
        <c:axId val="5946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94905"/>
        <c:axId val="65518150"/>
      </c:barChart>
      <c:catAx>
        <c:axId val="5679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150"/>
        <c:auto val="1"/>
        <c:lblAlgn val="ctr"/>
        <c:lblOffset val="100"/>
        <c:noMultiLvlLbl val="0"/>
      </c:catAx>
      <c:valAx>
        <c:axId val="6551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17932"/>
        <c:axId val="38763801"/>
      </c:barChart>
      <c:catAx>
        <c:axId val="3991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801"/>
        <c:auto val="1"/>
        <c:lblAlgn val="ctr"/>
        <c:lblOffset val="100"/>
        <c:noMultiLvlLbl val="0"/>
      </c:catAx>
      <c:valAx>
        <c:axId val="3876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91670"/>
        <c:axId val="21723"/>
      </c:barChart>
      <c:catAx>
        <c:axId val="6359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"/>
        <c:auto val="1"/>
        <c:lblAlgn val="ctr"/>
        <c:lblOffset val="100"/>
        <c:noMultiLvlLbl val="0"/>
      </c:catAx>
      <c:valAx>
        <c:axId val="2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58881"/>
        <c:axId val="78753313"/>
      </c:barChart>
      <c:catAx>
        <c:axId val="3955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313"/>
        <c:auto val="1"/>
        <c:lblAlgn val="ctr"/>
        <c:lblOffset val="100"/>
        <c:noMultiLvlLbl val="0"/>
      </c:catAx>
      <c:valAx>
        <c:axId val="7875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89015"/>
        <c:axId val="34689024"/>
      </c:barChart>
      <c:catAx>
        <c:axId val="1438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024"/>
        <c:auto val="1"/>
        <c:lblAlgn val="ctr"/>
        <c:lblOffset val="100"/>
        <c:noMultiLvlLbl val="0"/>
      </c:catAx>
      <c:valAx>
        <c:axId val="3468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36284"/>
        <c:axId val="33040754"/>
      </c:barChart>
      <c:catAx>
        <c:axId val="7583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754"/>
        <c:auto val="1"/>
        <c:lblAlgn val="ctr"/>
        <c:lblOffset val="100"/>
        <c:noMultiLvlLbl val="0"/>
      </c:catAx>
      <c:valAx>
        <c:axId val="3304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43168"/>
        <c:axId val="6351338"/>
      </c:barChart>
      <c:catAx>
        <c:axId val="6354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38"/>
        <c:auto val="1"/>
        <c:lblAlgn val="ctr"/>
        <c:lblOffset val="100"/>
        <c:noMultiLvlLbl val="0"/>
      </c:catAx>
      <c:valAx>
        <c:axId val="635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5088"/>
        <c:axId val="15587288"/>
      </c:barChart>
      <c:catAx>
        <c:axId val="508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288"/>
        <c:auto val="1"/>
        <c:lblAlgn val="ctr"/>
        <c:lblOffset val="100"/>
        <c:noMultiLvlLbl val="0"/>
      </c:catAx>
      <c:valAx>
        <c:axId val="1558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