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83350"/>
        <c:axId val="55581049"/>
      </c:scatterChart>
      <c:valAx>
        <c:axId val="9628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49"/>
        <c:crossesAt val="0"/>
        <c:crossBetween val="midCat"/>
      </c:valAx>
      <c:valAx>
        <c:axId val="5558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947"/>
        <c:axId val="56748013"/>
      </c:scatterChart>
      <c:valAx>
        <c:axId val="815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013"/>
        <c:crossesAt val="0"/>
        <c:crossBetween val="midCat"/>
      </c:valAx>
      <c:valAx>
        <c:axId val="5674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58124"/>
        <c:axId val="55396319"/>
      </c:scatterChart>
      <c:valAx>
        <c:axId val="3095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19"/>
        <c:crossesAt val="0"/>
        <c:crossBetween val="midCat"/>
      </c:valAx>
      <c:valAx>
        <c:axId val="5539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83090"/>
        <c:axId val="93665041"/>
      </c:scatterChart>
      <c:valAx>
        <c:axId val="6128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041"/>
        <c:crossesAt val="0"/>
        <c:crossBetween val="midCat"/>
      </c:valAx>
      <c:valAx>
        <c:axId val="9366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