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09468"/>
        <c:axId val="82279634"/>
      </c:barChart>
      <c:catAx>
        <c:axId val="398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634"/>
        <c:auto val="1"/>
        <c:lblAlgn val="ctr"/>
        <c:lblOffset val="100"/>
        <c:noMultiLvlLbl val="0"/>
      </c:catAx>
      <c:valAx>
        <c:axId val="822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94645"/>
        <c:axId val="72362108"/>
      </c:barChart>
      <c:catAx>
        <c:axId val="360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108"/>
        <c:auto val="1"/>
        <c:lblAlgn val="ctr"/>
        <c:lblOffset val="100"/>
        <c:noMultiLvlLbl val="0"/>
      </c:catAx>
      <c:valAx>
        <c:axId val="723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48192"/>
        <c:axId val="10505628"/>
      </c:barChart>
      <c:catAx>
        <c:axId val="8104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28"/>
        <c:auto val="1"/>
        <c:lblAlgn val="ctr"/>
        <c:lblOffset val="100"/>
        <c:noMultiLvlLbl val="0"/>
      </c:catAx>
      <c:valAx>
        <c:axId val="105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94073"/>
        <c:axId val="8806731"/>
      </c:barChart>
      <c:catAx>
        <c:axId val="557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31"/>
        <c:auto val="1"/>
        <c:lblAlgn val="ctr"/>
        <c:lblOffset val="100"/>
        <c:noMultiLvlLbl val="0"/>
      </c:catAx>
      <c:valAx>
        <c:axId val="88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34140"/>
        <c:axId val="9233829"/>
      </c:barChart>
      <c:catAx>
        <c:axId val="599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29"/>
        <c:auto val="1"/>
        <c:lblAlgn val="ctr"/>
        <c:lblOffset val="100"/>
        <c:noMultiLvlLbl val="0"/>
      </c:catAx>
      <c:valAx>
        <c:axId val="92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22012"/>
        <c:axId val="30002199"/>
      </c:barChart>
      <c:catAx>
        <c:axId val="3002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199"/>
        <c:auto val="1"/>
        <c:lblAlgn val="ctr"/>
        <c:lblOffset val="100"/>
        <c:noMultiLvlLbl val="0"/>
      </c:catAx>
      <c:valAx>
        <c:axId val="300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3905"/>
        <c:axId val="50631523"/>
      </c:barChart>
      <c:catAx>
        <c:axId val="400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523"/>
        <c:auto val="1"/>
        <c:lblAlgn val="ctr"/>
        <c:lblOffset val="100"/>
        <c:noMultiLvlLbl val="0"/>
      </c:catAx>
      <c:valAx>
        <c:axId val="506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05578"/>
        <c:axId val="31899711"/>
      </c:barChart>
      <c:catAx>
        <c:axId val="437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711"/>
        <c:auto val="1"/>
        <c:lblAlgn val="ctr"/>
        <c:lblOffset val="100"/>
        <c:noMultiLvlLbl val="0"/>
      </c:catAx>
      <c:valAx>
        <c:axId val="318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82154"/>
        <c:axId val="3694799"/>
      </c:barChart>
      <c:catAx>
        <c:axId val="5668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99"/>
        <c:auto val="1"/>
        <c:lblAlgn val="ctr"/>
        <c:lblOffset val="100"/>
        <c:noMultiLvlLbl val="0"/>
      </c:catAx>
      <c:valAx>
        <c:axId val="36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10380"/>
        <c:axId val="76550520"/>
      </c:barChart>
      <c:catAx>
        <c:axId val="639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520"/>
        <c:auto val="1"/>
        <c:lblAlgn val="ctr"/>
        <c:lblOffset val="100"/>
        <c:noMultiLvlLbl val="0"/>
      </c:catAx>
      <c:valAx>
        <c:axId val="765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2330"/>
        <c:axId val="50283128"/>
      </c:barChart>
      <c:catAx>
        <c:axId val="944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128"/>
        <c:auto val="1"/>
        <c:lblAlgn val="ctr"/>
        <c:lblOffset val="100"/>
        <c:noMultiLvlLbl val="0"/>
      </c:catAx>
      <c:valAx>
        <c:axId val="502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3507"/>
        <c:axId val="65324913"/>
      </c:barChart>
      <c:catAx>
        <c:axId val="164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913"/>
        <c:auto val="1"/>
        <c:lblAlgn val="ctr"/>
        <c:lblOffset val="100"/>
        <c:noMultiLvlLbl val="0"/>
      </c:catAx>
      <c:valAx>
        <c:axId val="653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1794"/>
        <c:axId val="74115093"/>
      </c:barChart>
      <c:catAx>
        <c:axId val="611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093"/>
        <c:auto val="1"/>
        <c:lblAlgn val="ctr"/>
        <c:lblOffset val="100"/>
        <c:noMultiLvlLbl val="0"/>
      </c:catAx>
      <c:valAx>
        <c:axId val="741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57570"/>
        <c:axId val="40090458"/>
      </c:barChart>
      <c:catAx>
        <c:axId val="8955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458"/>
        <c:auto val="1"/>
        <c:lblAlgn val="ctr"/>
        <c:lblOffset val="100"/>
        <c:noMultiLvlLbl val="0"/>
      </c:catAx>
      <c:valAx>
        <c:axId val="400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1754"/>
        <c:axId val="37444789"/>
      </c:barChart>
      <c:catAx>
        <c:axId val="502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789"/>
        <c:auto val="1"/>
        <c:lblAlgn val="ctr"/>
        <c:lblOffset val="100"/>
        <c:noMultiLvlLbl val="0"/>
      </c:catAx>
      <c:valAx>
        <c:axId val="374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46156"/>
        <c:axId val="62939041"/>
      </c:barChart>
      <c:catAx>
        <c:axId val="420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041"/>
        <c:auto val="1"/>
        <c:lblAlgn val="ctr"/>
        <c:lblOffset val="100"/>
        <c:noMultiLvlLbl val="0"/>
      </c:catAx>
      <c:valAx>
        <c:axId val="629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2373"/>
        <c:axId val="80185199"/>
      </c:barChart>
      <c:catAx>
        <c:axId val="4498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99"/>
        <c:auto val="1"/>
        <c:lblAlgn val="ctr"/>
        <c:lblOffset val="100"/>
        <c:noMultiLvlLbl val="0"/>
      </c:catAx>
      <c:valAx>
        <c:axId val="801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0306"/>
        <c:axId val="65358118"/>
      </c:barChart>
      <c:catAx>
        <c:axId val="412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118"/>
        <c:auto val="1"/>
        <c:lblAlgn val="ctr"/>
        <c:lblOffset val="100"/>
        <c:noMultiLvlLbl val="0"/>
      </c:catAx>
      <c:valAx>
        <c:axId val="653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