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59475"/>
        <c:axId val="99160620"/>
      </c:scatterChart>
      <c:valAx>
        <c:axId val="5415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620"/>
        <c:crossesAt val="0"/>
        <c:crossBetween val="midCat"/>
      </c:valAx>
      <c:valAx>
        <c:axId val="9916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10408"/>
        <c:axId val="13316544"/>
      </c:scatterChart>
      <c:valAx>
        <c:axId val="8331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544"/>
        <c:crossesAt val="0"/>
        <c:crossBetween val="midCat"/>
      </c:valAx>
      <c:valAx>
        <c:axId val="1331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74961"/>
        <c:axId val="87152403"/>
      </c:scatterChart>
      <c:valAx>
        <c:axId val="9037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403"/>
        <c:crossesAt val="0"/>
        <c:crossBetween val="midCat"/>
      </c:valAx>
      <c:valAx>
        <c:axId val="8715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98512"/>
        <c:axId val="5532267"/>
      </c:scatterChart>
      <c:valAx>
        <c:axId val="4749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67"/>
        <c:crossesAt val="0"/>
        <c:crossBetween val="midCat"/>
      </c:valAx>
      <c:valAx>
        <c:axId val="553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