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21261"/>
        <c:axId val="94304170"/>
      </c:barChart>
      <c:catAx>
        <c:axId val="8102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170"/>
        <c:auto val="1"/>
        <c:lblAlgn val="ctr"/>
        <c:lblOffset val="100"/>
        <c:noMultiLvlLbl val="0"/>
      </c:catAx>
      <c:valAx>
        <c:axId val="943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22838"/>
        <c:axId val="82857389"/>
      </c:barChart>
      <c:catAx>
        <c:axId val="812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389"/>
        <c:auto val="1"/>
        <c:lblAlgn val="ctr"/>
        <c:lblOffset val="100"/>
        <c:noMultiLvlLbl val="0"/>
      </c:catAx>
      <c:valAx>
        <c:axId val="828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98689"/>
        <c:axId val="86325971"/>
      </c:barChart>
      <c:catAx>
        <c:axId val="307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971"/>
        <c:auto val="1"/>
        <c:lblAlgn val="ctr"/>
        <c:lblOffset val="100"/>
        <c:noMultiLvlLbl val="0"/>
      </c:catAx>
      <c:valAx>
        <c:axId val="863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88889"/>
        <c:axId val="89519628"/>
      </c:barChart>
      <c:catAx>
        <c:axId val="8868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628"/>
        <c:auto val="1"/>
        <c:lblAlgn val="ctr"/>
        <c:lblOffset val="100"/>
        <c:noMultiLvlLbl val="0"/>
      </c:catAx>
      <c:valAx>
        <c:axId val="895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50143"/>
        <c:axId val="20078841"/>
      </c:barChart>
      <c:catAx>
        <c:axId val="256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841"/>
        <c:auto val="1"/>
        <c:lblAlgn val="ctr"/>
        <c:lblOffset val="100"/>
        <c:noMultiLvlLbl val="0"/>
      </c:catAx>
      <c:valAx>
        <c:axId val="2007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7907"/>
        <c:axId val="52052611"/>
      </c:barChart>
      <c:catAx>
        <c:axId val="325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611"/>
        <c:auto val="1"/>
        <c:lblAlgn val="ctr"/>
        <c:lblOffset val="100"/>
        <c:noMultiLvlLbl val="0"/>
      </c:catAx>
      <c:valAx>
        <c:axId val="520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9853"/>
        <c:axId val="7479655"/>
      </c:barChart>
      <c:catAx>
        <c:axId val="7974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55"/>
        <c:auto val="1"/>
        <c:lblAlgn val="ctr"/>
        <c:lblOffset val="100"/>
        <c:noMultiLvlLbl val="0"/>
      </c:catAx>
      <c:valAx>
        <c:axId val="74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98150"/>
        <c:axId val="49895026"/>
      </c:barChart>
      <c:catAx>
        <c:axId val="6469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026"/>
        <c:auto val="1"/>
        <c:lblAlgn val="ctr"/>
        <c:lblOffset val="100"/>
        <c:noMultiLvlLbl val="0"/>
      </c:catAx>
      <c:valAx>
        <c:axId val="4989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52733"/>
        <c:axId val="88809810"/>
      </c:barChart>
      <c:catAx>
        <c:axId val="5835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810"/>
        <c:auto val="1"/>
        <c:lblAlgn val="ctr"/>
        <c:lblOffset val="100"/>
        <c:noMultiLvlLbl val="0"/>
      </c:catAx>
      <c:valAx>
        <c:axId val="8880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6571"/>
        <c:axId val="2488456"/>
      </c:barChart>
      <c:catAx>
        <c:axId val="914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56"/>
        <c:auto val="1"/>
        <c:lblAlgn val="ctr"/>
        <c:lblOffset val="100"/>
        <c:noMultiLvlLbl val="0"/>
      </c:catAx>
      <c:valAx>
        <c:axId val="24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43185"/>
        <c:axId val="76994411"/>
      </c:barChart>
      <c:catAx>
        <c:axId val="3354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411"/>
        <c:auto val="1"/>
        <c:lblAlgn val="ctr"/>
        <c:lblOffset val="100"/>
        <c:noMultiLvlLbl val="0"/>
      </c:catAx>
      <c:valAx>
        <c:axId val="769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11633"/>
        <c:axId val="32860463"/>
      </c:barChart>
      <c:catAx>
        <c:axId val="3231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463"/>
        <c:auto val="1"/>
        <c:lblAlgn val="ctr"/>
        <c:lblOffset val="100"/>
        <c:noMultiLvlLbl val="0"/>
      </c:catAx>
      <c:valAx>
        <c:axId val="3286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29998"/>
        <c:axId val="43860558"/>
      </c:barChart>
      <c:catAx>
        <c:axId val="3542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558"/>
        <c:auto val="1"/>
        <c:lblAlgn val="ctr"/>
        <c:lblOffset val="100"/>
        <c:noMultiLvlLbl val="0"/>
      </c:catAx>
      <c:valAx>
        <c:axId val="438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03832"/>
        <c:axId val="80872933"/>
      </c:barChart>
      <c:catAx>
        <c:axId val="784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933"/>
        <c:auto val="1"/>
        <c:lblAlgn val="ctr"/>
        <c:lblOffset val="100"/>
        <c:noMultiLvlLbl val="0"/>
      </c:catAx>
      <c:valAx>
        <c:axId val="8087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2471"/>
        <c:axId val="70726463"/>
      </c:barChart>
      <c:catAx>
        <c:axId val="973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463"/>
        <c:auto val="1"/>
        <c:lblAlgn val="ctr"/>
        <c:lblOffset val="100"/>
        <c:noMultiLvlLbl val="0"/>
      </c:catAx>
      <c:valAx>
        <c:axId val="707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31003"/>
        <c:axId val="74063042"/>
      </c:barChart>
      <c:catAx>
        <c:axId val="992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042"/>
        <c:auto val="1"/>
        <c:lblAlgn val="ctr"/>
        <c:lblOffset val="100"/>
        <c:noMultiLvlLbl val="0"/>
      </c:catAx>
      <c:valAx>
        <c:axId val="740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68885"/>
        <c:axId val="48198617"/>
      </c:barChart>
      <c:catAx>
        <c:axId val="182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17"/>
        <c:auto val="1"/>
        <c:lblAlgn val="ctr"/>
        <c:lblOffset val="100"/>
        <c:noMultiLvlLbl val="0"/>
      </c:catAx>
      <c:valAx>
        <c:axId val="481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39235"/>
        <c:axId val="24341022"/>
      </c:barChart>
      <c:catAx>
        <c:axId val="5873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022"/>
        <c:auto val="1"/>
        <c:lblAlgn val="ctr"/>
        <c:lblOffset val="100"/>
        <c:noMultiLvlLbl val="0"/>
      </c:catAx>
      <c:valAx>
        <c:axId val="243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