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785755"/>
        <c:axId val="6580114"/>
      </c:scatterChart>
      <c:valAx>
        <c:axId val="397857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114"/>
        <c:crossesAt val="0"/>
        <c:crossBetween val="midCat"/>
      </c:valAx>
      <c:valAx>
        <c:axId val="65801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57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449912"/>
        <c:axId val="80895718"/>
      </c:scatterChart>
      <c:valAx>
        <c:axId val="944499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5718"/>
        <c:crossesAt val="0"/>
        <c:crossBetween val="midCat"/>
      </c:valAx>
      <c:valAx>
        <c:axId val="808957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99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275838"/>
        <c:axId val="38866368"/>
      </c:scatterChart>
      <c:valAx>
        <c:axId val="612758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6368"/>
        <c:crossesAt val="0"/>
        <c:crossBetween val="midCat"/>
      </c:valAx>
      <c:valAx>
        <c:axId val="388663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58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349920"/>
        <c:axId val="20705317"/>
      </c:scatterChart>
      <c:valAx>
        <c:axId val="803499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5317"/>
        <c:crossesAt val="0"/>
        <c:crossBetween val="midCat"/>
      </c:valAx>
      <c:valAx>
        <c:axId val="207053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99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