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93351"/>
        <c:axId val="64879791"/>
      </c:barChart>
      <c:catAx>
        <c:axId val="133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91"/>
        <c:auto val="1"/>
        <c:lblAlgn val="ctr"/>
        <c:lblOffset val="100"/>
        <c:noMultiLvlLbl val="0"/>
      </c:catAx>
      <c:valAx>
        <c:axId val="648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6922"/>
        <c:axId val="14037588"/>
      </c:barChart>
      <c:catAx>
        <c:axId val="109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588"/>
        <c:auto val="1"/>
        <c:lblAlgn val="ctr"/>
        <c:lblOffset val="100"/>
        <c:noMultiLvlLbl val="0"/>
      </c:catAx>
      <c:valAx>
        <c:axId val="140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18112"/>
        <c:axId val="76840803"/>
      </c:barChart>
      <c:catAx>
        <c:axId val="891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803"/>
        <c:auto val="1"/>
        <c:lblAlgn val="ctr"/>
        <c:lblOffset val="100"/>
        <c:noMultiLvlLbl val="0"/>
      </c:catAx>
      <c:valAx>
        <c:axId val="768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51295"/>
        <c:axId val="70504522"/>
      </c:barChart>
      <c:catAx>
        <c:axId val="433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22"/>
        <c:auto val="1"/>
        <c:lblAlgn val="ctr"/>
        <c:lblOffset val="100"/>
        <c:noMultiLvlLbl val="0"/>
      </c:catAx>
      <c:valAx>
        <c:axId val="705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3452"/>
        <c:axId val="11645871"/>
      </c:barChart>
      <c:catAx>
        <c:axId val="463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871"/>
        <c:auto val="1"/>
        <c:lblAlgn val="ctr"/>
        <c:lblOffset val="100"/>
        <c:noMultiLvlLbl val="0"/>
      </c:catAx>
      <c:valAx>
        <c:axId val="116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7117"/>
        <c:axId val="31756575"/>
      </c:barChart>
      <c:catAx>
        <c:axId val="709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575"/>
        <c:auto val="1"/>
        <c:lblAlgn val="ctr"/>
        <c:lblOffset val="100"/>
        <c:noMultiLvlLbl val="0"/>
      </c:catAx>
      <c:valAx>
        <c:axId val="317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9868"/>
        <c:axId val="40336254"/>
      </c:barChart>
      <c:catAx>
        <c:axId val="7937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254"/>
        <c:auto val="1"/>
        <c:lblAlgn val="ctr"/>
        <c:lblOffset val="100"/>
        <c:noMultiLvlLbl val="0"/>
      </c:catAx>
      <c:valAx>
        <c:axId val="403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82859"/>
        <c:axId val="18662637"/>
      </c:barChart>
      <c:catAx>
        <c:axId val="508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637"/>
        <c:auto val="1"/>
        <c:lblAlgn val="ctr"/>
        <c:lblOffset val="100"/>
        <c:noMultiLvlLbl val="0"/>
      </c:catAx>
      <c:valAx>
        <c:axId val="186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92756"/>
        <c:axId val="13704835"/>
      </c:barChart>
      <c:catAx>
        <c:axId val="596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35"/>
        <c:auto val="1"/>
        <c:lblAlgn val="ctr"/>
        <c:lblOffset val="100"/>
        <c:noMultiLvlLbl val="0"/>
      </c:catAx>
      <c:valAx>
        <c:axId val="137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36015"/>
        <c:axId val="16195355"/>
      </c:barChart>
      <c:catAx>
        <c:axId val="9093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355"/>
        <c:auto val="1"/>
        <c:lblAlgn val="ctr"/>
        <c:lblOffset val="100"/>
        <c:noMultiLvlLbl val="0"/>
      </c:catAx>
      <c:valAx>
        <c:axId val="161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0447"/>
        <c:axId val="1292154"/>
      </c:barChart>
      <c:catAx>
        <c:axId val="277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4"/>
        <c:auto val="1"/>
        <c:lblAlgn val="ctr"/>
        <c:lblOffset val="100"/>
        <c:noMultiLvlLbl val="0"/>
      </c:catAx>
      <c:valAx>
        <c:axId val="12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5461"/>
        <c:axId val="76000204"/>
      </c:barChart>
      <c:catAx>
        <c:axId val="480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04"/>
        <c:auto val="1"/>
        <c:lblAlgn val="ctr"/>
        <c:lblOffset val="100"/>
        <c:noMultiLvlLbl val="0"/>
      </c:catAx>
      <c:valAx>
        <c:axId val="760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54341"/>
        <c:axId val="74646799"/>
      </c:barChart>
      <c:catAx>
        <c:axId val="138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799"/>
        <c:auto val="1"/>
        <c:lblAlgn val="ctr"/>
        <c:lblOffset val="100"/>
        <c:noMultiLvlLbl val="0"/>
      </c:catAx>
      <c:valAx>
        <c:axId val="746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70"/>
        <c:axId val="50770746"/>
      </c:barChart>
      <c:catAx>
        <c:axId val="3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746"/>
        <c:auto val="1"/>
        <c:lblAlgn val="ctr"/>
        <c:lblOffset val="100"/>
        <c:noMultiLvlLbl val="0"/>
      </c:catAx>
      <c:valAx>
        <c:axId val="507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36673"/>
        <c:axId val="54593379"/>
      </c:barChart>
      <c:catAx>
        <c:axId val="598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79"/>
        <c:auto val="1"/>
        <c:lblAlgn val="ctr"/>
        <c:lblOffset val="100"/>
        <c:noMultiLvlLbl val="0"/>
      </c:catAx>
      <c:valAx>
        <c:axId val="545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4551"/>
        <c:axId val="89865774"/>
      </c:barChart>
      <c:catAx>
        <c:axId val="135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774"/>
        <c:auto val="1"/>
        <c:lblAlgn val="ctr"/>
        <c:lblOffset val="100"/>
        <c:noMultiLvlLbl val="0"/>
      </c:catAx>
      <c:valAx>
        <c:axId val="898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08048"/>
        <c:axId val="94593632"/>
      </c:barChart>
      <c:catAx>
        <c:axId val="840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32"/>
        <c:auto val="1"/>
        <c:lblAlgn val="ctr"/>
        <c:lblOffset val="100"/>
        <c:noMultiLvlLbl val="0"/>
      </c:catAx>
      <c:valAx>
        <c:axId val="945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36946"/>
        <c:axId val="59190136"/>
      </c:barChart>
      <c:catAx>
        <c:axId val="929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136"/>
        <c:auto val="1"/>
        <c:lblAlgn val="ctr"/>
        <c:lblOffset val="100"/>
        <c:noMultiLvlLbl val="0"/>
      </c:catAx>
      <c:valAx>
        <c:axId val="591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