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8123"/>
        <c:axId val="64920331"/>
      </c:scatterChart>
      <c:valAx>
        <c:axId val="162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331"/>
        <c:crossesAt val="0"/>
        <c:crossBetween val="midCat"/>
      </c:valAx>
      <c:valAx>
        <c:axId val="6492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88600"/>
        <c:axId val="27183678"/>
      </c:scatterChart>
      <c:valAx>
        <c:axId val="6388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678"/>
        <c:crossesAt val="0"/>
        <c:crossBetween val="midCat"/>
      </c:valAx>
      <c:valAx>
        <c:axId val="2718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79844"/>
        <c:axId val="99639508"/>
      </c:scatterChart>
      <c:valAx>
        <c:axId val="5047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508"/>
        <c:crossesAt val="0"/>
        <c:crossBetween val="midCat"/>
      </c:valAx>
      <c:valAx>
        <c:axId val="9963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9617"/>
        <c:axId val="88752346"/>
      </c:scatterChart>
      <c:valAx>
        <c:axId val="883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346"/>
        <c:crossesAt val="0"/>
        <c:crossBetween val="midCat"/>
      </c:valAx>
      <c:valAx>
        <c:axId val="88752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