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965"/>
        <c:axId val="14778151"/>
      </c:barChart>
      <c:catAx>
        <c:axId val="54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151"/>
        <c:auto val="1"/>
        <c:lblAlgn val="ctr"/>
        <c:lblOffset val="100"/>
        <c:noMultiLvlLbl val="0"/>
      </c:catAx>
      <c:valAx>
        <c:axId val="147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04034"/>
        <c:axId val="94330183"/>
      </c:barChart>
      <c:catAx>
        <c:axId val="432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183"/>
        <c:auto val="1"/>
        <c:lblAlgn val="ctr"/>
        <c:lblOffset val="100"/>
        <c:noMultiLvlLbl val="0"/>
      </c:catAx>
      <c:valAx>
        <c:axId val="9433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3669"/>
        <c:axId val="32360634"/>
      </c:barChart>
      <c:catAx>
        <c:axId val="358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634"/>
        <c:auto val="1"/>
        <c:lblAlgn val="ctr"/>
        <c:lblOffset val="100"/>
        <c:noMultiLvlLbl val="0"/>
      </c:catAx>
      <c:valAx>
        <c:axId val="323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818"/>
        <c:axId val="76013848"/>
      </c:barChart>
      <c:catAx>
        <c:axId val="8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48"/>
        <c:auto val="1"/>
        <c:lblAlgn val="ctr"/>
        <c:lblOffset val="100"/>
        <c:noMultiLvlLbl val="0"/>
      </c:catAx>
      <c:valAx>
        <c:axId val="760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27121"/>
        <c:axId val="82337414"/>
      </c:barChart>
      <c:catAx>
        <c:axId val="431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414"/>
        <c:auto val="1"/>
        <c:lblAlgn val="ctr"/>
        <c:lblOffset val="100"/>
        <c:noMultiLvlLbl val="0"/>
      </c:catAx>
      <c:valAx>
        <c:axId val="8233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93812"/>
        <c:axId val="54812013"/>
      </c:barChart>
      <c:catAx>
        <c:axId val="3999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013"/>
        <c:auto val="1"/>
        <c:lblAlgn val="ctr"/>
        <c:lblOffset val="100"/>
        <c:noMultiLvlLbl val="0"/>
      </c:catAx>
      <c:valAx>
        <c:axId val="548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6308"/>
        <c:axId val="89818676"/>
      </c:barChart>
      <c:catAx>
        <c:axId val="966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76"/>
        <c:auto val="1"/>
        <c:lblAlgn val="ctr"/>
        <c:lblOffset val="100"/>
        <c:noMultiLvlLbl val="0"/>
      </c:catAx>
      <c:valAx>
        <c:axId val="898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1906"/>
        <c:axId val="78335442"/>
      </c:barChart>
      <c:catAx>
        <c:axId val="309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442"/>
        <c:auto val="1"/>
        <c:lblAlgn val="ctr"/>
        <c:lblOffset val="100"/>
        <c:noMultiLvlLbl val="0"/>
      </c:catAx>
      <c:valAx>
        <c:axId val="783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72410"/>
        <c:axId val="60739475"/>
      </c:barChart>
      <c:catAx>
        <c:axId val="414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75"/>
        <c:auto val="1"/>
        <c:lblAlgn val="ctr"/>
        <c:lblOffset val="100"/>
        <c:noMultiLvlLbl val="0"/>
      </c:catAx>
      <c:valAx>
        <c:axId val="607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5011"/>
        <c:axId val="15955119"/>
      </c:barChart>
      <c:catAx>
        <c:axId val="945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119"/>
        <c:auto val="1"/>
        <c:lblAlgn val="ctr"/>
        <c:lblOffset val="100"/>
        <c:noMultiLvlLbl val="0"/>
      </c:catAx>
      <c:valAx>
        <c:axId val="159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00322"/>
        <c:axId val="22551621"/>
      </c:barChart>
      <c:catAx>
        <c:axId val="2750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621"/>
        <c:auto val="1"/>
        <c:lblAlgn val="ctr"/>
        <c:lblOffset val="100"/>
        <c:noMultiLvlLbl val="0"/>
      </c:catAx>
      <c:valAx>
        <c:axId val="225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45557"/>
        <c:axId val="28987101"/>
      </c:barChart>
      <c:catAx>
        <c:axId val="788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101"/>
        <c:auto val="1"/>
        <c:lblAlgn val="ctr"/>
        <c:lblOffset val="100"/>
        <c:noMultiLvlLbl val="0"/>
      </c:catAx>
      <c:valAx>
        <c:axId val="289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28143"/>
        <c:axId val="90060561"/>
      </c:barChart>
      <c:catAx>
        <c:axId val="245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561"/>
        <c:auto val="1"/>
        <c:lblAlgn val="ctr"/>
        <c:lblOffset val="100"/>
        <c:noMultiLvlLbl val="0"/>
      </c:catAx>
      <c:valAx>
        <c:axId val="900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8910"/>
        <c:axId val="8705199"/>
      </c:barChart>
      <c:catAx>
        <c:axId val="460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9"/>
        <c:auto val="1"/>
        <c:lblAlgn val="ctr"/>
        <c:lblOffset val="100"/>
        <c:noMultiLvlLbl val="0"/>
      </c:catAx>
      <c:valAx>
        <c:axId val="87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0207"/>
        <c:axId val="81526301"/>
      </c:barChart>
      <c:catAx>
        <c:axId val="878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301"/>
        <c:auto val="1"/>
        <c:lblAlgn val="ctr"/>
        <c:lblOffset val="100"/>
        <c:noMultiLvlLbl val="0"/>
      </c:catAx>
      <c:valAx>
        <c:axId val="815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6420"/>
        <c:axId val="12919846"/>
      </c:barChart>
      <c:catAx>
        <c:axId val="695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846"/>
        <c:auto val="1"/>
        <c:lblAlgn val="ctr"/>
        <c:lblOffset val="100"/>
        <c:noMultiLvlLbl val="0"/>
      </c:catAx>
      <c:valAx>
        <c:axId val="12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01024"/>
        <c:axId val="50486214"/>
      </c:barChart>
      <c:catAx>
        <c:axId val="250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214"/>
        <c:auto val="1"/>
        <c:lblAlgn val="ctr"/>
        <c:lblOffset val="100"/>
        <c:noMultiLvlLbl val="0"/>
      </c:catAx>
      <c:valAx>
        <c:axId val="504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90831"/>
        <c:axId val="50979479"/>
      </c:barChart>
      <c:catAx>
        <c:axId val="867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79"/>
        <c:auto val="1"/>
        <c:lblAlgn val="ctr"/>
        <c:lblOffset val="100"/>
        <c:noMultiLvlLbl val="0"/>
      </c:catAx>
      <c:valAx>
        <c:axId val="509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