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90230"/>
        <c:axId val="95774260"/>
      </c:scatterChart>
      <c:valAx>
        <c:axId val="8329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260"/>
        <c:crossesAt val="0"/>
        <c:crossBetween val="midCat"/>
      </c:valAx>
      <c:valAx>
        <c:axId val="9577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21388"/>
        <c:axId val="9656228"/>
      </c:scatterChart>
      <c:valAx>
        <c:axId val="4042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28"/>
        <c:crossesAt val="0"/>
        <c:crossBetween val="midCat"/>
      </c:valAx>
      <c:valAx>
        <c:axId val="965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97538"/>
        <c:axId val="11076270"/>
      </c:scatterChart>
      <c:valAx>
        <c:axId val="2889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270"/>
        <c:crossesAt val="0"/>
        <c:crossBetween val="midCat"/>
      </c:valAx>
      <c:valAx>
        <c:axId val="1107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25886"/>
        <c:axId val="344156"/>
      </c:scatterChart>
      <c:valAx>
        <c:axId val="4062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6"/>
        <c:crossesAt val="0"/>
        <c:crossBetween val="midCat"/>
      </c:valAx>
      <c:valAx>
        <c:axId val="34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