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36408"/>
        <c:axId val="26267486"/>
      </c:barChart>
      <c:catAx>
        <c:axId val="587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486"/>
        <c:auto val="1"/>
        <c:lblAlgn val="ctr"/>
        <c:lblOffset val="100"/>
        <c:noMultiLvlLbl val="0"/>
      </c:catAx>
      <c:valAx>
        <c:axId val="2626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62316"/>
        <c:axId val="26491236"/>
      </c:barChart>
      <c:catAx>
        <c:axId val="6036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236"/>
        <c:auto val="1"/>
        <c:lblAlgn val="ctr"/>
        <c:lblOffset val="100"/>
        <c:noMultiLvlLbl val="0"/>
      </c:catAx>
      <c:valAx>
        <c:axId val="264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68855"/>
        <c:axId val="58208759"/>
      </c:barChart>
      <c:catAx>
        <c:axId val="2826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759"/>
        <c:auto val="1"/>
        <c:lblAlgn val="ctr"/>
        <c:lblOffset val="100"/>
        <c:noMultiLvlLbl val="0"/>
      </c:catAx>
      <c:valAx>
        <c:axId val="582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22655"/>
        <c:axId val="672173"/>
      </c:barChart>
      <c:catAx>
        <c:axId val="5032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3"/>
        <c:auto val="1"/>
        <c:lblAlgn val="ctr"/>
        <c:lblOffset val="100"/>
        <c:noMultiLvlLbl val="0"/>
      </c:catAx>
      <c:valAx>
        <c:axId val="6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73863"/>
        <c:axId val="69901558"/>
      </c:barChart>
      <c:catAx>
        <c:axId val="740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558"/>
        <c:auto val="1"/>
        <c:lblAlgn val="ctr"/>
        <c:lblOffset val="100"/>
        <c:noMultiLvlLbl val="0"/>
      </c:catAx>
      <c:valAx>
        <c:axId val="699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93230"/>
        <c:axId val="90665696"/>
      </c:barChart>
      <c:catAx>
        <c:axId val="2469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696"/>
        <c:auto val="1"/>
        <c:lblAlgn val="ctr"/>
        <c:lblOffset val="100"/>
        <c:noMultiLvlLbl val="0"/>
      </c:catAx>
      <c:valAx>
        <c:axId val="906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2799"/>
        <c:axId val="39363623"/>
      </c:barChart>
      <c:catAx>
        <c:axId val="6002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623"/>
        <c:auto val="1"/>
        <c:lblAlgn val="ctr"/>
        <c:lblOffset val="100"/>
        <c:noMultiLvlLbl val="0"/>
      </c:catAx>
      <c:valAx>
        <c:axId val="393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28886"/>
        <c:axId val="77307153"/>
      </c:barChart>
      <c:catAx>
        <c:axId val="702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153"/>
        <c:auto val="1"/>
        <c:lblAlgn val="ctr"/>
        <c:lblOffset val="100"/>
        <c:noMultiLvlLbl val="0"/>
      </c:catAx>
      <c:valAx>
        <c:axId val="773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00783"/>
        <c:axId val="81191205"/>
      </c:barChart>
      <c:catAx>
        <c:axId val="793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205"/>
        <c:auto val="1"/>
        <c:lblAlgn val="ctr"/>
        <c:lblOffset val="100"/>
        <c:noMultiLvlLbl val="0"/>
      </c:catAx>
      <c:valAx>
        <c:axId val="811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63621"/>
        <c:axId val="88781278"/>
      </c:barChart>
      <c:catAx>
        <c:axId val="5236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278"/>
        <c:auto val="1"/>
        <c:lblAlgn val="ctr"/>
        <c:lblOffset val="100"/>
        <c:noMultiLvlLbl val="0"/>
      </c:catAx>
      <c:valAx>
        <c:axId val="887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89890"/>
        <c:axId val="4812618"/>
      </c:barChart>
      <c:catAx>
        <c:axId val="320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18"/>
        <c:auto val="1"/>
        <c:lblAlgn val="ctr"/>
        <c:lblOffset val="100"/>
        <c:noMultiLvlLbl val="0"/>
      </c:catAx>
      <c:valAx>
        <c:axId val="48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305"/>
        <c:axId val="34524029"/>
      </c:barChart>
      <c:catAx>
        <c:axId val="45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029"/>
        <c:auto val="1"/>
        <c:lblAlgn val="ctr"/>
        <c:lblOffset val="100"/>
        <c:noMultiLvlLbl val="0"/>
      </c:catAx>
      <c:valAx>
        <c:axId val="345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98014"/>
        <c:axId val="23119411"/>
      </c:barChart>
      <c:catAx>
        <c:axId val="2449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411"/>
        <c:auto val="1"/>
        <c:lblAlgn val="ctr"/>
        <c:lblOffset val="100"/>
        <c:noMultiLvlLbl val="0"/>
      </c:catAx>
      <c:valAx>
        <c:axId val="231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90856"/>
        <c:axId val="91945"/>
      </c:barChart>
      <c:catAx>
        <c:axId val="9079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"/>
        <c:auto val="1"/>
        <c:lblAlgn val="ctr"/>
        <c:lblOffset val="100"/>
        <c:noMultiLvlLbl val="0"/>
      </c:catAx>
      <c:valAx>
        <c:axId val="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73594"/>
        <c:axId val="3076628"/>
      </c:barChart>
      <c:catAx>
        <c:axId val="768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8"/>
        <c:auto val="1"/>
        <c:lblAlgn val="ctr"/>
        <c:lblOffset val="100"/>
        <c:noMultiLvlLbl val="0"/>
      </c:catAx>
      <c:valAx>
        <c:axId val="30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9090"/>
        <c:axId val="12749288"/>
      </c:barChart>
      <c:catAx>
        <c:axId val="2998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288"/>
        <c:auto val="1"/>
        <c:lblAlgn val="ctr"/>
        <c:lblOffset val="100"/>
        <c:noMultiLvlLbl val="0"/>
      </c:catAx>
      <c:valAx>
        <c:axId val="1274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52979"/>
        <c:axId val="93991274"/>
      </c:barChart>
      <c:catAx>
        <c:axId val="463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274"/>
        <c:auto val="1"/>
        <c:lblAlgn val="ctr"/>
        <c:lblOffset val="100"/>
        <c:noMultiLvlLbl val="0"/>
      </c:catAx>
      <c:valAx>
        <c:axId val="939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6107"/>
        <c:axId val="96970367"/>
      </c:barChart>
      <c:catAx>
        <c:axId val="416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367"/>
        <c:auto val="1"/>
        <c:lblAlgn val="ctr"/>
        <c:lblOffset val="100"/>
        <c:noMultiLvlLbl val="0"/>
      </c:catAx>
      <c:valAx>
        <c:axId val="969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