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2766"/>
        <c:axId val="97083215"/>
      </c:scatterChart>
      <c:valAx>
        <c:axId val="1284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215"/>
        <c:crossesAt val="0"/>
        <c:crossBetween val="midCat"/>
      </c:valAx>
      <c:valAx>
        <c:axId val="9708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9610"/>
        <c:axId val="34927217"/>
      </c:scatterChart>
      <c:valAx>
        <c:axId val="3008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17"/>
        <c:crossesAt val="0"/>
        <c:crossBetween val="midCat"/>
      </c:valAx>
      <c:valAx>
        <c:axId val="3492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2109"/>
        <c:axId val="12796243"/>
      </c:scatterChart>
      <c:valAx>
        <c:axId val="7715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43"/>
        <c:crossesAt val="0"/>
        <c:crossBetween val="midCat"/>
      </c:valAx>
      <c:valAx>
        <c:axId val="1279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506"/>
        <c:axId val="83593531"/>
      </c:scatterChart>
      <c:valAx>
        <c:axId val="923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531"/>
        <c:crossesAt val="0"/>
        <c:crossBetween val="midCat"/>
      </c:valAx>
      <c:valAx>
        <c:axId val="8359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