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72956"/>
        <c:axId val="2008190"/>
      </c:barChart>
      <c:catAx>
        <c:axId val="3947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90"/>
        <c:auto val="1"/>
        <c:lblAlgn val="ctr"/>
        <c:lblOffset val="100"/>
        <c:noMultiLvlLbl val="0"/>
      </c:catAx>
      <c:valAx>
        <c:axId val="200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68086"/>
        <c:axId val="82037520"/>
      </c:barChart>
      <c:catAx>
        <c:axId val="571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520"/>
        <c:auto val="1"/>
        <c:lblAlgn val="ctr"/>
        <c:lblOffset val="100"/>
        <c:noMultiLvlLbl val="0"/>
      </c:catAx>
      <c:valAx>
        <c:axId val="820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57902"/>
        <c:axId val="46586010"/>
      </c:barChart>
      <c:catAx>
        <c:axId val="2615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010"/>
        <c:auto val="1"/>
        <c:lblAlgn val="ctr"/>
        <c:lblOffset val="100"/>
        <c:noMultiLvlLbl val="0"/>
      </c:catAx>
      <c:valAx>
        <c:axId val="4658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75057"/>
        <c:axId val="28333039"/>
      </c:barChart>
      <c:catAx>
        <c:axId val="2947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039"/>
        <c:auto val="1"/>
        <c:lblAlgn val="ctr"/>
        <c:lblOffset val="100"/>
        <c:noMultiLvlLbl val="0"/>
      </c:catAx>
      <c:valAx>
        <c:axId val="2833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05660"/>
        <c:axId val="34302972"/>
      </c:barChart>
      <c:catAx>
        <c:axId val="9610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972"/>
        <c:auto val="1"/>
        <c:lblAlgn val="ctr"/>
        <c:lblOffset val="100"/>
        <c:noMultiLvlLbl val="0"/>
      </c:catAx>
      <c:valAx>
        <c:axId val="343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97986"/>
        <c:axId val="60154231"/>
      </c:barChart>
      <c:catAx>
        <c:axId val="4149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231"/>
        <c:auto val="1"/>
        <c:lblAlgn val="ctr"/>
        <c:lblOffset val="100"/>
        <c:noMultiLvlLbl val="0"/>
      </c:catAx>
      <c:valAx>
        <c:axId val="6015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44766"/>
        <c:axId val="86533643"/>
      </c:barChart>
      <c:catAx>
        <c:axId val="7004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643"/>
        <c:auto val="1"/>
        <c:lblAlgn val="ctr"/>
        <c:lblOffset val="100"/>
        <c:noMultiLvlLbl val="0"/>
      </c:catAx>
      <c:valAx>
        <c:axId val="8653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48139"/>
        <c:axId val="9352309"/>
      </c:barChart>
      <c:catAx>
        <c:axId val="4624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09"/>
        <c:auto val="1"/>
        <c:lblAlgn val="ctr"/>
        <c:lblOffset val="100"/>
        <c:noMultiLvlLbl val="0"/>
      </c:catAx>
      <c:valAx>
        <c:axId val="935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36395"/>
        <c:axId val="75120665"/>
      </c:barChart>
      <c:catAx>
        <c:axId val="5183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665"/>
        <c:auto val="1"/>
        <c:lblAlgn val="ctr"/>
        <c:lblOffset val="100"/>
        <c:noMultiLvlLbl val="0"/>
      </c:catAx>
      <c:valAx>
        <c:axId val="751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05459"/>
        <c:axId val="72041446"/>
      </c:barChart>
      <c:catAx>
        <c:axId val="7120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446"/>
        <c:auto val="1"/>
        <c:lblAlgn val="ctr"/>
        <c:lblOffset val="100"/>
        <c:noMultiLvlLbl val="0"/>
      </c:catAx>
      <c:valAx>
        <c:axId val="7204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58178"/>
        <c:axId val="88781495"/>
      </c:barChart>
      <c:catAx>
        <c:axId val="8675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495"/>
        <c:auto val="1"/>
        <c:lblAlgn val="ctr"/>
        <c:lblOffset val="100"/>
        <c:noMultiLvlLbl val="0"/>
      </c:catAx>
      <c:valAx>
        <c:axId val="8878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0628"/>
        <c:axId val="23159635"/>
      </c:barChart>
      <c:catAx>
        <c:axId val="5917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635"/>
        <c:auto val="1"/>
        <c:lblAlgn val="ctr"/>
        <c:lblOffset val="100"/>
        <c:noMultiLvlLbl val="0"/>
      </c:catAx>
      <c:valAx>
        <c:axId val="231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97014"/>
        <c:axId val="18665053"/>
      </c:barChart>
      <c:catAx>
        <c:axId val="1899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053"/>
        <c:auto val="1"/>
        <c:lblAlgn val="ctr"/>
        <c:lblOffset val="100"/>
        <c:noMultiLvlLbl val="0"/>
      </c:catAx>
      <c:valAx>
        <c:axId val="1866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68030"/>
        <c:axId val="12684246"/>
      </c:barChart>
      <c:catAx>
        <c:axId val="2106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246"/>
        <c:auto val="1"/>
        <c:lblAlgn val="ctr"/>
        <c:lblOffset val="100"/>
        <c:noMultiLvlLbl val="0"/>
      </c:catAx>
      <c:valAx>
        <c:axId val="126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08576"/>
        <c:axId val="34214821"/>
      </c:barChart>
      <c:catAx>
        <c:axId val="9590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821"/>
        <c:auto val="1"/>
        <c:lblAlgn val="ctr"/>
        <c:lblOffset val="100"/>
        <c:noMultiLvlLbl val="0"/>
      </c:catAx>
      <c:valAx>
        <c:axId val="342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40880"/>
        <c:axId val="90902461"/>
      </c:barChart>
      <c:catAx>
        <c:axId val="4474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461"/>
        <c:auto val="1"/>
        <c:lblAlgn val="ctr"/>
        <c:lblOffset val="100"/>
        <c:noMultiLvlLbl val="0"/>
      </c:catAx>
      <c:valAx>
        <c:axId val="9090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34863"/>
        <c:axId val="50183521"/>
      </c:barChart>
      <c:catAx>
        <c:axId val="1713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521"/>
        <c:auto val="1"/>
        <c:lblAlgn val="ctr"/>
        <c:lblOffset val="100"/>
        <c:noMultiLvlLbl val="0"/>
      </c:catAx>
      <c:valAx>
        <c:axId val="501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54006"/>
        <c:axId val="91654178"/>
      </c:barChart>
      <c:catAx>
        <c:axId val="5955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178"/>
        <c:auto val="1"/>
        <c:lblAlgn val="ctr"/>
        <c:lblOffset val="100"/>
        <c:noMultiLvlLbl val="0"/>
      </c:catAx>
      <c:valAx>
        <c:axId val="9165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