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33393"/>
        <c:axId val="12417474"/>
      </c:scatterChart>
      <c:valAx>
        <c:axId val="527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474"/>
        <c:crossesAt val="0"/>
        <c:crossBetween val="midCat"/>
      </c:valAx>
      <c:valAx>
        <c:axId val="1241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1767"/>
        <c:axId val="48089779"/>
      </c:scatterChart>
      <c:valAx>
        <c:axId val="2142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79"/>
        <c:crossesAt val="0"/>
        <c:crossBetween val="midCat"/>
      </c:valAx>
      <c:valAx>
        <c:axId val="4808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34172"/>
        <c:axId val="37915532"/>
      </c:scatterChart>
      <c:valAx>
        <c:axId val="8173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32"/>
        <c:crossesAt val="0"/>
        <c:crossBetween val="midCat"/>
      </c:valAx>
      <c:valAx>
        <c:axId val="3791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1908"/>
        <c:axId val="54064425"/>
      </c:scatterChart>
      <c:valAx>
        <c:axId val="9678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25"/>
        <c:crossesAt val="0"/>
        <c:crossBetween val="midCat"/>
      </c:valAx>
      <c:valAx>
        <c:axId val="5406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